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ou údolnicí  ř.km 3,42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6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388138554439482</c:v>
                </c:pt>
                <c:pt idx="3">
                  <c:v>0.0156430490885065</c:v>
                </c:pt>
                <c:pt idx="4">
                  <c:v>0.0761221202022067</c:v>
                </c:pt>
                <c:pt idx="5">
                  <c:v>0.323291159736966</c:v>
                </c:pt>
                <c:pt idx="6">
                  <c:v>0.64878526854559</c:v>
                </c:pt>
                <c:pt idx="7">
                  <c:v>0.898945130806167</c:v>
                </c:pt>
                <c:pt idx="8">
                  <c:v>1.03525012023342</c:v>
                </c:pt>
                <c:pt idx="9">
                  <c:v>1.06331478392075</c:v>
                </c:pt>
                <c:pt idx="10">
                  <c:v>1.03436458635012</c:v>
                </c:pt>
                <c:pt idx="11">
                  <c:v>0.961706676003649</c:v>
                </c:pt>
                <c:pt idx="12">
                  <c:v>0.870513839548231</c:v>
                </c:pt>
                <c:pt idx="13">
                  <c:v>0.777561220796469</c:v>
                </c:pt>
                <c:pt idx="14">
                  <c:v>0.68976466851334</c:v>
                </c:pt>
                <c:pt idx="15">
                  <c:v>0.605992087974747</c:v>
                </c:pt>
                <c:pt idx="16">
                  <c:v>0.535423517393859</c:v>
                </c:pt>
                <c:pt idx="17">
                  <c:v>0.472902890302044</c:v>
                </c:pt>
                <c:pt idx="18">
                  <c:v>0.416618855140748</c:v>
                </c:pt>
                <c:pt idx="19">
                  <c:v>0.370078327091557</c:v>
                </c:pt>
                <c:pt idx="20">
                  <c:v>0.330257041872824</c:v>
                </c:pt>
                <c:pt idx="21">
                  <c:v>0.295226974347903</c:v>
                </c:pt>
                <c:pt idx="22">
                  <c:v>0.264308303408822</c:v>
                </c:pt>
                <c:pt idx="23">
                  <c:v>0.235525141666861</c:v>
                </c:pt>
                <c:pt idx="24">
                  <c:v>0.209050324615031</c:v>
                </c:pt>
                <c:pt idx="25">
                  <c:v>0.184399187163794</c:v>
                </c:pt>
                <c:pt idx="26">
                  <c:v>0.16170443794342</c:v>
                </c:pt>
                <c:pt idx="27">
                  <c:v>0.140853431755011</c:v>
                </c:pt>
                <c:pt idx="28">
                  <c:v>0.121976298765725</c:v>
                </c:pt>
                <c:pt idx="29">
                  <c:v>0.105103980532889</c:v>
                </c:pt>
                <c:pt idx="30">
                  <c:v>0.0900521991640233</c:v>
                </c:pt>
                <c:pt idx="31">
                  <c:v>0.0764618270840407</c:v>
                </c:pt>
                <c:pt idx="32">
                  <c:v>0.0649410527073298</c:v>
                </c:pt>
                <c:pt idx="33">
                  <c:v>0.0547658996839819</c:v>
                </c:pt>
                <c:pt idx="34">
                  <c:v>0.0458329081205166</c:v>
                </c:pt>
                <c:pt idx="35">
                  <c:v>0.03934781962421</c:v>
                </c:pt>
                <c:pt idx="36">
                  <c:v>0.0303288531355251</c:v>
                </c:pt>
                <c:pt idx="37">
                  <c:v>0.0265828695980188</c:v>
                </c:pt>
                <c:pt idx="38">
                  <c:v>0.0225073285912718</c:v>
                </c:pt>
                <c:pt idx="39">
                  <c:v>0.0189877639985849</c:v>
                </c:pt>
                <c:pt idx="40">
                  <c:v>0.0146858040470186</c:v>
                </c:pt>
                <c:pt idx="41">
                  <c:v>0.0113926583991509</c:v>
                </c:pt>
                <c:pt idx="42">
                  <c:v>0.0106618323024824</c:v>
                </c:pt>
                <c:pt idx="43">
                  <c:v>0.00759510559943395</c:v>
                </c:pt>
                <c:pt idx="44">
                  <c:v>0.00663786055794608</c:v>
                </c:pt>
                <c:pt idx="45">
                  <c:v>0.00379755279971698</c:v>
                </c:pt>
                <c:pt idx="46">
                  <c:v>0.00379755279971698</c:v>
                </c:pt>
                <c:pt idx="47">
                  <c:v>0.00379755279971698</c:v>
                </c:pt>
                <c:pt idx="48">
                  <c:v>0.0037975527997169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140623105569222</c:v>
                </c:pt>
                <c:pt idx="2">
                  <c:v>0.00626556547283351</c:v>
                </c:pt>
                <c:pt idx="3">
                  <c:v>0.0367208373283413</c:v>
                </c:pt>
                <c:pt idx="4">
                  <c:v>0.217904853478662</c:v>
                </c:pt>
                <c:pt idx="5">
                  <c:v>0.70529975797235</c:v>
                </c:pt>
                <c:pt idx="6">
                  <c:v>1.2274109845774</c:v>
                </c:pt>
                <c:pt idx="7">
                  <c:v>1.56248417080877</c:v>
                </c:pt>
                <c:pt idx="8">
                  <c:v>1.6785486913287</c:v>
                </c:pt>
                <c:pt idx="9">
                  <c:v>1.65042058750974</c:v>
                </c:pt>
                <c:pt idx="10">
                  <c:v>1.53018240336161</c:v>
                </c:pt>
                <c:pt idx="11">
                  <c:v>1.36743920918702</c:v>
                </c:pt>
                <c:pt idx="12">
                  <c:v>1.20338033058869</c:v>
                </c:pt>
                <c:pt idx="13">
                  <c:v>1.04889684033082</c:v>
                </c:pt>
                <c:pt idx="14">
                  <c:v>0.909390856466287</c:v>
                </c:pt>
                <c:pt idx="15">
                  <c:v>0.791105212161568</c:v>
                </c:pt>
                <c:pt idx="16">
                  <c:v>0.686675108872566</c:v>
                </c:pt>
                <c:pt idx="17">
                  <c:v>0.599341274369833</c:v>
                </c:pt>
                <c:pt idx="18">
                  <c:v>0.526636235429458</c:v>
                </c:pt>
                <c:pt idx="19">
                  <c:v>0.464516665545369</c:v>
                </c:pt>
                <c:pt idx="20">
                  <c:v>0.410056654042493</c:v>
                </c:pt>
                <c:pt idx="21">
                  <c:v>0.359922636926113</c:v>
                </c:pt>
                <c:pt idx="22">
                  <c:v>0.314003311527129</c:v>
                </c:pt>
                <c:pt idx="23">
                  <c:v>0.271822200434046</c:v>
                </c:pt>
                <c:pt idx="24">
                  <c:v>0.233390115335893</c:v>
                </c:pt>
                <c:pt idx="25">
                  <c:v>0.198784604339467</c:v>
                </c:pt>
                <c:pt idx="26">
                  <c:v>0.168137694068817</c:v>
                </c:pt>
                <c:pt idx="27">
                  <c:v>0.141339638841123</c:v>
                </c:pt>
                <c:pt idx="28">
                  <c:v>0.117753112879223</c:v>
                </c:pt>
                <c:pt idx="29">
                  <c:v>0.0978879714393965</c:v>
                </c:pt>
                <c:pt idx="30">
                  <c:v>0.0806147454852522</c:v>
                </c:pt>
                <c:pt idx="31">
                  <c:v>0.0669080520949705</c:v>
                </c:pt>
                <c:pt idx="32">
                  <c:v>0.0525095504914933</c:v>
                </c:pt>
                <c:pt idx="33">
                  <c:v>0.0433059854802371</c:v>
                </c:pt>
                <c:pt idx="34">
                  <c:v>0.0361215033766828</c:v>
                </c:pt>
                <c:pt idx="35">
                  <c:v>0.0297030047975016</c:v>
                </c:pt>
                <c:pt idx="36">
                  <c:v>0.022331567526459</c:v>
                </c:pt>
                <c:pt idx="37">
                  <c:v>0.0177409494640875</c:v>
                </c:pt>
                <c:pt idx="38">
                  <c:v>0.0148026078176342</c:v>
                </c:pt>
                <c:pt idx="39">
                  <c:v>0.0112154578014084</c:v>
                </c:pt>
                <c:pt idx="40">
                  <c:v>0.00745119327367072</c:v>
                </c:pt>
                <c:pt idx="41">
                  <c:v>0.00603624135052274</c:v>
                </c:pt>
                <c:pt idx="42">
                  <c:v>0.00603624135052274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416049147055787</c:v>
                </c:pt>
                <c:pt idx="2">
                  <c:v>0.0102410965720995</c:v>
                </c:pt>
                <c:pt idx="3">
                  <c:v>0.0752064169971409</c:v>
                </c:pt>
                <c:pt idx="4">
                  <c:v>0.481988390875459</c:v>
                </c:pt>
                <c:pt idx="5">
                  <c:v>1.39568846880012</c:v>
                </c:pt>
                <c:pt idx="6">
                  <c:v>2.24468452993204</c:v>
                </c:pt>
                <c:pt idx="7">
                  <c:v>2.66510422708496</c:v>
                </c:pt>
                <c:pt idx="8">
                  <c:v>2.70122487347526</c:v>
                </c:pt>
                <c:pt idx="9">
                  <c:v>2.54483943801209</c:v>
                </c:pt>
                <c:pt idx="10">
                  <c:v>2.27785609386756</c:v>
                </c:pt>
                <c:pt idx="11">
                  <c:v>1.9868183692427</c:v>
                </c:pt>
                <c:pt idx="12">
                  <c:v>1.71336723707145</c:v>
                </c:pt>
                <c:pt idx="13">
                  <c:v>1.46637579131655</c:v>
                </c:pt>
                <c:pt idx="14">
                  <c:v>1.2591405629751</c:v>
                </c:pt>
                <c:pt idx="15">
                  <c:v>1.07752192878187</c:v>
                </c:pt>
                <c:pt idx="16">
                  <c:v>0.932469173678049</c:v>
                </c:pt>
                <c:pt idx="17">
                  <c:v>0.812030807242611</c:v>
                </c:pt>
                <c:pt idx="18">
                  <c:v>0.708364161780071</c:v>
                </c:pt>
                <c:pt idx="19">
                  <c:v>0.61573766421712</c:v>
                </c:pt>
                <c:pt idx="20">
                  <c:v>0.531866805815369</c:v>
                </c:pt>
                <c:pt idx="21">
                  <c:v>0.455816521481995</c:v>
                </c:pt>
                <c:pt idx="22">
                  <c:v>0.386903515258655</c:v>
                </c:pt>
                <c:pt idx="23">
                  <c:v>0.32510864463582</c:v>
                </c:pt>
                <c:pt idx="24">
                  <c:v>0.270744307905691</c:v>
                </c:pt>
                <c:pt idx="25">
                  <c:v>0.224031480387505</c:v>
                </c:pt>
                <c:pt idx="26">
                  <c:v>0.183548964274754</c:v>
                </c:pt>
                <c:pt idx="27">
                  <c:v>0.149564732590292</c:v>
                </c:pt>
                <c:pt idx="28">
                  <c:v>0.120360168754444</c:v>
                </c:pt>
                <c:pt idx="29">
                  <c:v>0.0985199282943992</c:v>
                </c:pt>
                <c:pt idx="30">
                  <c:v>0.0746250085929114</c:v>
                </c:pt>
                <c:pt idx="31">
                  <c:v>0.0623721897655961</c:v>
                </c:pt>
                <c:pt idx="32">
                  <c:v>0.0506699494398719</c:v>
                </c:pt>
                <c:pt idx="33">
                  <c:v>0.0375980407317048</c:v>
                </c:pt>
                <c:pt idx="34">
                  <c:v>0.0287848422140083</c:v>
                </c:pt>
                <c:pt idx="35">
                  <c:v>0.0237232091819364</c:v>
                </c:pt>
                <c:pt idx="36">
                  <c:v>0.0177961499145559</c:v>
                </c:pt>
                <c:pt idx="37">
                  <c:v>0.0103736648110102</c:v>
                </c:pt>
                <c:pt idx="38">
                  <c:v>0.0097418040952746</c:v>
                </c:pt>
                <c:pt idx="39">
                  <c:v>0.009741804095274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0746408490029053</c:v>
                </c:pt>
                <c:pt idx="2">
                  <c:v>0.0155313499165306</c:v>
                </c:pt>
                <c:pt idx="3">
                  <c:v>0.123470918642398</c:v>
                </c:pt>
                <c:pt idx="4">
                  <c:v>0.80897674828291</c:v>
                </c:pt>
                <c:pt idx="5">
                  <c:v>2.26723701211808</c:v>
                </c:pt>
                <c:pt idx="6">
                  <c:v>3.51882615454972</c:v>
                </c:pt>
                <c:pt idx="7">
                  <c:v>4.04393672008517</c:v>
                </c:pt>
                <c:pt idx="8">
                  <c:v>4.04645149031348</c:v>
                </c:pt>
                <c:pt idx="9">
                  <c:v>3.75508584423757</c:v>
                </c:pt>
                <c:pt idx="10">
                  <c:v>3.31470315206275</c:v>
                </c:pt>
                <c:pt idx="11">
                  <c:v>2.86662170786085</c:v>
                </c:pt>
                <c:pt idx="12">
                  <c:v>2.44620781792475</c:v>
                </c:pt>
                <c:pt idx="13">
                  <c:v>2.08375916726631</c:v>
                </c:pt>
                <c:pt idx="14">
                  <c:v>1.78088201667568</c:v>
                </c:pt>
                <c:pt idx="15">
                  <c:v>1.5231650250706</c:v>
                </c:pt>
                <c:pt idx="16">
                  <c:v>1.31449033685043</c:v>
                </c:pt>
                <c:pt idx="17">
                  <c:v>1.1386198616768</c:v>
                </c:pt>
                <c:pt idx="18">
                  <c:v>0.989283491031104</c:v>
                </c:pt>
                <c:pt idx="19">
                  <c:v>0.85303765192366</c:v>
                </c:pt>
                <c:pt idx="20">
                  <c:v>0.728954455659705</c:v>
                </c:pt>
                <c:pt idx="21">
                  <c:v>0.617067124444371</c:v>
                </c:pt>
                <c:pt idx="22">
                  <c:v>0.517557136975139</c:v>
                </c:pt>
                <c:pt idx="23">
                  <c:v>0.429871404341144</c:v>
                </c:pt>
                <c:pt idx="24">
                  <c:v>0.353464137415283</c:v>
                </c:pt>
                <c:pt idx="25">
                  <c:v>0.287718461848302</c:v>
                </c:pt>
                <c:pt idx="26">
                  <c:v>0.233501625523217</c:v>
                </c:pt>
                <c:pt idx="27">
                  <c:v>0.187003903824863</c:v>
                </c:pt>
                <c:pt idx="28">
                  <c:v>0.152520317534193</c:v>
                </c:pt>
                <c:pt idx="29">
                  <c:v>0.113616820288578</c:v>
                </c:pt>
                <c:pt idx="30">
                  <c:v>0.094547952203208</c:v>
                </c:pt>
                <c:pt idx="31">
                  <c:v>0.0762493856907722</c:v>
                </c:pt>
                <c:pt idx="32">
                  <c:v>0.0559958238021596</c:v>
                </c:pt>
                <c:pt idx="33">
                  <c:v>0.0431440667659205</c:v>
                </c:pt>
                <c:pt idx="34">
                  <c:v>0.0340982704772697</c:v>
                </c:pt>
                <c:pt idx="35">
                  <c:v>0.0261616547655944</c:v>
                </c:pt>
                <c:pt idx="36">
                  <c:v>0.0146969739406287</c:v>
                </c:pt>
                <c:pt idx="37">
                  <c:v>0.0146969739406287</c:v>
                </c:pt>
                <c:pt idx="38">
                  <c:v>0.0146969739406287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23815105282007</c:v>
                </c:pt>
                <c:pt idx="2">
                  <c:v>0.0215258594107582</c:v>
                </c:pt>
                <c:pt idx="3">
                  <c:v>0.187735800542392</c:v>
                </c:pt>
                <c:pt idx="4">
                  <c:v>1.25882934284479</c:v>
                </c:pt>
                <c:pt idx="5">
                  <c:v>3.40794748568386</c:v>
                </c:pt>
                <c:pt idx="6">
                  <c:v>5.0044137760505</c:v>
                </c:pt>
                <c:pt idx="7">
                  <c:v>5.60847698635457</c:v>
                </c:pt>
                <c:pt idx="8">
                  <c:v>5.5197580975479</c:v>
                </c:pt>
                <c:pt idx="9">
                  <c:v>4.99388746559637</c:v>
                </c:pt>
                <c:pt idx="10">
                  <c:v>4.34506228289151</c:v>
                </c:pt>
                <c:pt idx="11">
                  <c:v>3.71452476698664</c:v>
                </c:pt>
                <c:pt idx="12">
                  <c:v>3.13863624148353</c:v>
                </c:pt>
                <c:pt idx="13">
                  <c:v>2.66500747438871</c:v>
                </c:pt>
                <c:pt idx="14">
                  <c:v>2.25347514561976</c:v>
                </c:pt>
                <c:pt idx="15">
                  <c:v>1.92690704364101</c:v>
                </c:pt>
                <c:pt idx="16">
                  <c:v>1.65967428079597</c:v>
                </c:pt>
                <c:pt idx="17">
                  <c:v>1.43139606880323</c:v>
                </c:pt>
                <c:pt idx="18">
                  <c:v>1.22901352287814</c:v>
                </c:pt>
                <c:pt idx="19">
                  <c:v>1.04718839041777</c:v>
                </c:pt>
                <c:pt idx="20">
                  <c:v>0.881963078734778</c:v>
                </c:pt>
                <c:pt idx="21">
                  <c:v>0.734854079924358</c:v>
                </c:pt>
                <c:pt idx="22">
                  <c:v>0.606812472651677</c:v>
                </c:pt>
                <c:pt idx="23">
                  <c:v>0.495584767844849</c:v>
                </c:pt>
                <c:pt idx="24">
                  <c:v>0.399586357603581</c:v>
                </c:pt>
                <c:pt idx="25">
                  <c:v>0.321552193231842</c:v>
                </c:pt>
                <c:pt idx="26">
                  <c:v>0.254905487366457</c:v>
                </c:pt>
                <c:pt idx="27">
                  <c:v>0.204888899114343</c:v>
                </c:pt>
                <c:pt idx="28">
                  <c:v>0.15315071362157</c:v>
                </c:pt>
                <c:pt idx="29">
                  <c:v>0.125414963722749</c:v>
                </c:pt>
                <c:pt idx="30">
                  <c:v>0.0995427168156315</c:v>
                </c:pt>
                <c:pt idx="31">
                  <c:v>0.0713185934890373</c:v>
                </c:pt>
                <c:pt idx="32">
                  <c:v>0.0579011999225897</c:v>
                </c:pt>
                <c:pt idx="33">
                  <c:v>0.0402487357522147</c:v>
                </c:pt>
                <c:pt idx="34">
                  <c:v>0.0298173971746335</c:v>
                </c:pt>
                <c:pt idx="35">
                  <c:v>0.0202333160483942</c:v>
                </c:pt>
                <c:pt idx="36">
                  <c:v>0.020233316048394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187891017892601</c:v>
                </c:pt>
                <c:pt idx="2">
                  <c:v>0.030155816998265</c:v>
                </c:pt>
                <c:pt idx="3">
                  <c:v>0.274775700965184</c:v>
                </c:pt>
                <c:pt idx="4">
                  <c:v>1.86106432042436</c:v>
                </c:pt>
                <c:pt idx="5">
                  <c:v>4.93095759481915</c:v>
                </c:pt>
                <c:pt idx="6">
                  <c:v>7.10109052001876</c:v>
                </c:pt>
                <c:pt idx="7">
                  <c:v>7.85962558954192</c:v>
                </c:pt>
                <c:pt idx="8">
                  <c:v>7.63332441542225</c:v>
                </c:pt>
                <c:pt idx="9">
                  <c:v>6.83844532116524</c:v>
                </c:pt>
                <c:pt idx="10">
                  <c:v>5.91053988821807</c:v>
                </c:pt>
                <c:pt idx="11">
                  <c:v>5.02553014656686</c:v>
                </c:pt>
                <c:pt idx="12">
                  <c:v>4.23414526449224</c:v>
                </c:pt>
                <c:pt idx="13">
                  <c:v>3.576654601027</c:v>
                </c:pt>
                <c:pt idx="14">
                  <c:v>3.02101866525093</c:v>
                </c:pt>
                <c:pt idx="15">
                  <c:v>2.5817860057317</c:v>
                </c:pt>
                <c:pt idx="16">
                  <c:v>2.21440106422307</c:v>
                </c:pt>
                <c:pt idx="17">
                  <c:v>1.90575023162986</c:v>
                </c:pt>
                <c:pt idx="18">
                  <c:v>1.62713669622408</c:v>
                </c:pt>
                <c:pt idx="19">
                  <c:v>1.37423156315369</c:v>
                </c:pt>
                <c:pt idx="20">
                  <c:v>1.15040488524561</c:v>
                </c:pt>
                <c:pt idx="21">
                  <c:v>0.950822734410887</c:v>
                </c:pt>
                <c:pt idx="22">
                  <c:v>0.777078382202522</c:v>
                </c:pt>
                <c:pt idx="23">
                  <c:v>0.629977797101697</c:v>
                </c:pt>
                <c:pt idx="24">
                  <c:v>0.504781855538624</c:v>
                </c:pt>
                <c:pt idx="25">
                  <c:v>0.400818108966334</c:v>
                </c:pt>
                <c:pt idx="26">
                  <c:v>0.319181516000598</c:v>
                </c:pt>
                <c:pt idx="27">
                  <c:v>0.238818805648205</c:v>
                </c:pt>
                <c:pt idx="28">
                  <c:v>0.193036094369966</c:v>
                </c:pt>
                <c:pt idx="29">
                  <c:v>0.15414256921822</c:v>
                </c:pt>
                <c:pt idx="30">
                  <c:v>0.113741352019897</c:v>
                </c:pt>
                <c:pt idx="31">
                  <c:v>0.0835958018563554</c:v>
                </c:pt>
                <c:pt idx="32">
                  <c:v>0.0664513174180594</c:v>
                </c:pt>
                <c:pt idx="33">
                  <c:v>0.0499763358004528</c:v>
                </c:pt>
                <c:pt idx="34">
                  <c:v>0.0282485774015378</c:v>
                </c:pt>
                <c:pt idx="35">
                  <c:v>0.0282485774015378</c:v>
                </c:pt>
                <c:pt idx="36">
                  <c:v>0.0282485774015378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245748232364346</c:v>
                </c:pt>
                <c:pt idx="2">
                  <c:v>0.0376981609738792</c:v>
                </c:pt>
                <c:pt idx="3">
                  <c:v>0.352360396519548</c:v>
                </c:pt>
                <c:pt idx="4">
                  <c:v>2.39994698952112</c:v>
                </c:pt>
                <c:pt idx="5">
                  <c:v>6.27028229754586</c:v>
                </c:pt>
                <c:pt idx="6">
                  <c:v>8.94514734641734</c:v>
                </c:pt>
                <c:pt idx="7">
                  <c:v>9.82740761217663</c:v>
                </c:pt>
                <c:pt idx="8">
                  <c:v>9.45393652534727</c:v>
                </c:pt>
                <c:pt idx="9">
                  <c:v>8.43027681963821</c:v>
                </c:pt>
                <c:pt idx="10">
                  <c:v>7.25602480285026</c:v>
                </c:pt>
                <c:pt idx="11">
                  <c:v>6.15030378405782</c:v>
                </c:pt>
                <c:pt idx="12">
                  <c:v>5.17065264674207</c:v>
                </c:pt>
                <c:pt idx="13">
                  <c:v>4.3567665724821</c:v>
                </c:pt>
                <c:pt idx="14">
                  <c:v>3.68050946983018</c:v>
                </c:pt>
                <c:pt idx="15">
                  <c:v>3.13900333903982</c:v>
                </c:pt>
                <c:pt idx="16">
                  <c:v>2.69140867312932</c:v>
                </c:pt>
                <c:pt idx="17">
                  <c:v>2.30921214680178</c:v>
                </c:pt>
                <c:pt idx="18">
                  <c:v>1.9629192623714</c:v>
                </c:pt>
                <c:pt idx="19">
                  <c:v>1.65313336726275</c:v>
                </c:pt>
                <c:pt idx="20">
                  <c:v>1.37581282148458</c:v>
                </c:pt>
                <c:pt idx="21">
                  <c:v>1.12972312622055</c:v>
                </c:pt>
                <c:pt idx="22">
                  <c:v>0.921821907623396</c:v>
                </c:pt>
                <c:pt idx="23">
                  <c:v>0.740781257039932</c:v>
                </c:pt>
                <c:pt idx="24">
                  <c:v>0.591165431510013</c:v>
                </c:pt>
                <c:pt idx="25">
                  <c:v>0.467539197102826</c:v>
                </c:pt>
                <c:pt idx="26">
                  <c:v>0.373573817626747</c:v>
                </c:pt>
                <c:pt idx="27">
                  <c:v>0.273485665738395</c:v>
                </c:pt>
                <c:pt idx="28">
                  <c:v>0.224059883259429</c:v>
                </c:pt>
                <c:pt idx="29">
                  <c:v>0.177268341107662</c:v>
                </c:pt>
                <c:pt idx="30">
                  <c:v>0.12599598364282</c:v>
                </c:pt>
                <c:pt idx="31">
                  <c:v>0.100936937544823</c:v>
                </c:pt>
                <c:pt idx="32">
                  <c:v>0.0698164524860246</c:v>
                </c:pt>
                <c:pt idx="33">
                  <c:v>0.049892358656217</c:v>
                </c:pt>
                <c:pt idx="34">
                  <c:v>0.035241283599351</c:v>
                </c:pt>
                <c:pt idx="35">
                  <c:v>0.03524128359935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02427322481519</c:v>
                </c:pt>
                <c:pt idx="2">
                  <c:v>0.0157849299695793</c:v>
                </c:pt>
                <c:pt idx="3">
                  <c:v>0.394623249239482</c:v>
                </c:pt>
                <c:pt idx="4">
                  <c:v>0.789246498478965</c:v>
                </c:pt>
                <c:pt idx="5">
                  <c:v>1.18386974771845</c:v>
                </c:pt>
                <c:pt idx="6">
                  <c:v>1.57849299695793</c:v>
                </c:pt>
                <c:pt idx="7">
                  <c:v>1.97311624619741</c:v>
                </c:pt>
                <c:pt idx="8">
                  <c:v>2.36773949543689</c:v>
                </c:pt>
                <c:pt idx="9">
                  <c:v>2.76236274467638</c:v>
                </c:pt>
                <c:pt idx="10">
                  <c:v>3.15698599391586</c:v>
                </c:pt>
                <c:pt idx="11">
                  <c:v>3.55160924315534</c:v>
                </c:pt>
                <c:pt idx="12">
                  <c:v>3.94623249239482</c:v>
                </c:pt>
                <c:pt idx="13">
                  <c:v>4.3408557416343</c:v>
                </c:pt>
                <c:pt idx="14">
                  <c:v>4.73547899087379</c:v>
                </c:pt>
                <c:pt idx="15">
                  <c:v>5.13010224011327</c:v>
                </c:pt>
                <c:pt idx="16">
                  <c:v>5.52472548935275</c:v>
                </c:pt>
                <c:pt idx="17">
                  <c:v>5.91934873859224</c:v>
                </c:pt>
                <c:pt idx="18">
                  <c:v>6.31397198783172</c:v>
                </c:pt>
                <c:pt idx="19">
                  <c:v>6.7085952370712</c:v>
                </c:pt>
                <c:pt idx="20">
                  <c:v>7.10321848631068</c:v>
                </c:pt>
                <c:pt idx="21">
                  <c:v>7.49784173555016</c:v>
                </c:pt>
                <c:pt idx="22">
                  <c:v>7.89246498478965</c:v>
                </c:pt>
                <c:pt idx="23">
                  <c:v>8.28708823402913</c:v>
                </c:pt>
                <c:pt idx="24">
                  <c:v>8.68171148326861</c:v>
                </c:pt>
                <c:pt idx="25">
                  <c:v>9.07633473250809</c:v>
                </c:pt>
                <c:pt idx="26">
                  <c:v>9.47095798174757</c:v>
                </c:pt>
                <c:pt idx="27">
                  <c:v>9.86558123098706</c:v>
                </c:pt>
                <c:pt idx="28">
                  <c:v>10.2602044802265</c:v>
                </c:pt>
                <c:pt idx="29">
                  <c:v>10.654827729466</c:v>
                </c:pt>
                <c:pt idx="30">
                  <c:v>11.0494509787055</c:v>
                </c:pt>
                <c:pt idx="31">
                  <c:v>11.444074227945</c:v>
                </c:pt>
                <c:pt idx="32">
                  <c:v>11.8386974771845</c:v>
                </c:pt>
                <c:pt idx="33">
                  <c:v>12.233320726424</c:v>
                </c:pt>
                <c:pt idx="34">
                  <c:v>12.6279439756634</c:v>
                </c:pt>
                <c:pt idx="35">
                  <c:v>13.0225672249029</c:v>
                </c:pt>
                <c:pt idx="36">
                  <c:v>13.4171904741424</c:v>
                </c:pt>
                <c:pt idx="37">
                  <c:v>13.8118137233819</c:v>
                </c:pt>
                <c:pt idx="38">
                  <c:v>14.2064369726214</c:v>
                </c:pt>
                <c:pt idx="39">
                  <c:v>14.6010602218608</c:v>
                </c:pt>
                <c:pt idx="40">
                  <c:v>14.9956834711003</c:v>
                </c:pt>
                <c:pt idx="41">
                  <c:v>15.3903067203398</c:v>
                </c:pt>
                <c:pt idx="42">
                  <c:v>15.7849299695793</c:v>
                </c:pt>
                <c:pt idx="43">
                  <c:v>16.1795532188188</c:v>
                </c:pt>
                <c:pt idx="44">
                  <c:v>16.5741764680583</c:v>
                </c:pt>
                <c:pt idx="45">
                  <c:v>16.9687997172977</c:v>
                </c:pt>
                <c:pt idx="46">
                  <c:v>17.3634229665372</c:v>
                </c:pt>
                <c:pt idx="47">
                  <c:v>17.7580462157767</c:v>
                </c:pt>
                <c:pt idx="48">
                  <c:v>18.1526694650162</c:v>
                </c:pt>
                <c:pt idx="49">
                  <c:v>18.5472927142557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82558334"/>
        <c:axId val="93090211"/>
      </c:scatterChart>
      <c:valAx>
        <c:axId val="8255833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90211"/>
        <c:crossesAt val="0"/>
        <c:crossBetween val="midCat"/>
      </c:valAx>
      <c:valAx>
        <c:axId val="93090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58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59158878125516</v>
      </c>
      <c r="S12" s="38" t="n">
        <v>0.585761376640211</v>
      </c>
      <c r="T12" s="38" t="n">
        <v>0.613544700645564</v>
      </c>
      <c r="U12" s="38" t="n">
        <v>0.646624151080975</v>
      </c>
      <c r="V12" s="38" t="n">
        <v>0.675779409462841</v>
      </c>
      <c r="W12" s="38" t="n">
        <v>0.711097330952647</v>
      </c>
      <c r="X12" s="39" t="n">
        <v>0.744981600966736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51.0563+212.8402</f>
        <v>263.8965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09158878125515</v>
      </c>
      <c r="E20" s="71" t="n">
        <v>0.971742510934743</v>
      </c>
      <c r="F20" s="71" t="n">
        <v>0.890298004303759</v>
      </c>
      <c r="G20" s="71" t="n">
        <v>0.860288569156696</v>
      </c>
      <c r="H20" s="71" t="n">
        <v>0.824488474368415</v>
      </c>
      <c r="I20" s="71" t="n">
        <v>0.807315539684316</v>
      </c>
      <c r="J20" s="72" t="n">
        <v>0.797265365795658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536994763387101</v>
      </c>
      <c r="E21" s="21" t="n">
        <v>1.73672530507707</v>
      </c>
      <c r="F21" s="21" t="n">
        <v>4.53909554089556</v>
      </c>
      <c r="G21" s="21" t="n">
        <v>6.57876012877621</v>
      </c>
      <c r="H21" s="21" t="n">
        <v>11.1848013059111</v>
      </c>
      <c r="I21" s="21" t="n">
        <v>15.0826537751698</v>
      </c>
      <c r="J21" s="22" t="n">
        <v>18.298631385413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3427</f>
        <v>2587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0.718611111111111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28856.14321868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28856.248819933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748099999999999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7481</v>
      </c>
      <c r="C106" s="123" t="n">
        <f aca="false">H106</f>
        <v>0</v>
      </c>
      <c r="D106" s="124" t="n">
        <f aca="false">B106/$F$18</f>
        <v>0.002992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7481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15288634166659</v>
      </c>
      <c r="C107" s="123" t="n">
        <f aca="false">H107</f>
        <v>0.057742919050322</v>
      </c>
      <c r="D107" s="124" t="n">
        <f aca="false">B107/$F$18</f>
        <v>0.00461154536666637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262441817551186</v>
      </c>
      <c r="S107" s="124" t="n">
        <f aca="false">List2!X91</f>
        <v>0.0115288634166659</v>
      </c>
      <c r="T107" s="124" t="n">
        <f aca="false">List2!Y91</f>
        <v>0.0360192513290752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288221585416648</v>
      </c>
      <c r="C108" s="123" t="n">
        <f aca="false">H108</f>
        <v>0.232719812779815</v>
      </c>
      <c r="D108" s="124" t="n">
        <f aca="false">B108/$F$18</f>
        <v>0.115288634166659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90.5019262517546</v>
      </c>
      <c r="S108" s="124" t="n">
        <f aca="false">List2!X92</f>
        <v>0.288221585416648</v>
      </c>
      <c r="T108" s="124" t="n">
        <f aca="false">List2!Y92</f>
        <v>0.145167469252228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576443170833296</v>
      </c>
      <c r="C109" s="123" t="n">
        <f aca="false">H109</f>
        <v>1.13245988436334</v>
      </c>
      <c r="D109" s="124" t="n">
        <f aca="false">B109/$F$18</f>
        <v>0.230577268333318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532.300974123684</v>
      </c>
      <c r="S109" s="124" t="n">
        <f aca="false">List2!X93</f>
        <v>0.576443170833296</v>
      </c>
      <c r="T109" s="124" t="n">
        <f aca="false">List2!Y93</f>
        <v>0.70641314754854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864664756249944</v>
      </c>
      <c r="C110" s="123" t="n">
        <f aca="false">H110</f>
        <v>4.80956479402951</v>
      </c>
      <c r="D110" s="124" t="n">
        <f aca="false">B110/$F$18</f>
        <v>0.345865902499977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2455.2572346358</v>
      </c>
      <c r="S110" s="124" t="n">
        <f aca="false">List2!X94</f>
        <v>0.864664756249943</v>
      </c>
      <c r="T110" s="124" t="n">
        <f aca="false">List2!Y94</f>
        <v>3.00014141904824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15288634166659</v>
      </c>
      <c r="C111" s="123" t="n">
        <f aca="false">H111</f>
        <v>9.6519026038962</v>
      </c>
      <c r="D111" s="124" t="n">
        <f aca="false">B111/$F$18</f>
        <v>0.461154536666637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7135.27301615129</v>
      </c>
      <c r="S111" s="124" t="n">
        <f aca="false">List2!X95</f>
        <v>1.15288634166659</v>
      </c>
      <c r="T111" s="124" t="n">
        <f aca="false">List2!Y95</f>
        <v>6.02072620177927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44110792708324</v>
      </c>
      <c r="C112" s="123" t="n">
        <f aca="false">H112</f>
        <v>13.3735016336582</v>
      </c>
      <c r="D112" s="124" t="n">
        <f aca="false">B112/$F$18</f>
        <v>0.57644317083329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4586.7474925924</v>
      </c>
      <c r="S112" s="124" t="n">
        <f aca="false">List2!X96</f>
        <v>1.44110792708324</v>
      </c>
      <c r="T112" s="124" t="n">
        <f aca="false">List2!Y96</f>
        <v>8.34220930314829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72932951249989</v>
      </c>
      <c r="C113" s="123" t="n">
        <f aca="false">H113</f>
        <v>15.4012950287306</v>
      </c>
      <c r="D113" s="124" t="n">
        <f aca="false">B113/$F$18</f>
        <v>0.69173180499995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23898.8386368974</v>
      </c>
      <c r="S113" s="124" t="n">
        <f aca="false">List2!X97</f>
        <v>1.72932951249989</v>
      </c>
      <c r="T113" s="124" t="n">
        <f aca="false">List2!Y97</f>
        <v>9.6071193759642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01755109791654</v>
      </c>
      <c r="C114" s="123" t="n">
        <f aca="false">H114</f>
        <v>15.8188097499394</v>
      </c>
      <c r="D114" s="124" t="n">
        <f aca="false">B114/$F$18</f>
        <v>0.807020439166614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34002.2796670725</v>
      </c>
      <c r="S114" s="124" t="n">
        <f aca="false">List2!X98</f>
        <v>2.01755109791654</v>
      </c>
      <c r="T114" s="124" t="n">
        <f aca="false">List2!Y98</f>
        <v>9.86755940781827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30577268333318</v>
      </c>
      <c r="C115" s="123" t="n">
        <f aca="false">H115</f>
        <v>15.3881210446584</v>
      </c>
      <c r="D115" s="124" t="n">
        <f aca="false">B115/$F$18</f>
        <v>0.92230907333327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44101.4573364374</v>
      </c>
      <c r="S115" s="124" t="n">
        <f aca="false">List2!X99</f>
        <v>2.30577268333318</v>
      </c>
      <c r="T115" s="124" t="n">
        <f aca="false">List2!Y99</f>
        <v>9.5989016230154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59399426874983</v>
      </c>
      <c r="C116" s="123" t="n">
        <f aca="false">H116</f>
        <v>14.3071978053887</v>
      </c>
      <c r="D116" s="124" t="n">
        <f aca="false">B116/$F$18</f>
        <v>1.03759770749993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53711.4475975425</v>
      </c>
      <c r="S116" s="124" t="n">
        <f aca="false">List2!X100</f>
        <v>2.59399426874983</v>
      </c>
      <c r="T116" s="124" t="n">
        <f aca="false">List2!Y100</f>
        <v>8.92463633710625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2.88221585416648</v>
      </c>
      <c r="C117" s="123" t="n">
        <f aca="false">H117</f>
        <v>12.9505326369365</v>
      </c>
      <c r="D117" s="124" t="n">
        <f aca="false">B117/$F$18</f>
        <v>1.15288634166659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62532.5862225671</v>
      </c>
      <c r="S117" s="124" t="n">
        <f aca="false">List2!X101</f>
        <v>2.88221585416648</v>
      </c>
      <c r="T117" s="124" t="n">
        <f aca="false">List2!Y101</f>
        <v>8.07836696805518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17043743958313</v>
      </c>
      <c r="C118" s="123" t="n">
        <f aca="false">H118</f>
        <v>11.5676873929618</v>
      </c>
      <c r="D118" s="124" t="n">
        <f aca="false">B118/$F$18</f>
        <v>1.2681749758332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70467.1653020769</v>
      </c>
      <c r="S118" s="124" t="n">
        <f aca="false">List2!X102</f>
        <v>3.17043743958313</v>
      </c>
      <c r="T118" s="124" t="n">
        <f aca="false">List2!Y102</f>
        <v>7.21576682225147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45865902499977</v>
      </c>
      <c r="C119" s="123" t="n">
        <f aca="false">H119</f>
        <v>10.2615483471504</v>
      </c>
      <c r="D119" s="124" t="n">
        <f aca="false">B119/$F$18</f>
        <v>1.38346360999991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77531.5360848648</v>
      </c>
      <c r="S119" s="124" t="n">
        <f aca="false">List2!X103</f>
        <v>3.45865902499977</v>
      </c>
      <c r="T119" s="124" t="n">
        <f aca="false">List2!Y103</f>
        <v>6.40101496461157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3.74688061041642</v>
      </c>
      <c r="C120" s="123" t="n">
        <f aca="false">H120</f>
        <v>9.01527345862193</v>
      </c>
      <c r="D120" s="124" t="n">
        <f aca="false">B120/$F$18</f>
        <v>1.49875224416657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83769.8954287732</v>
      </c>
      <c r="S120" s="124" t="n">
        <f aca="false">List2!X104</f>
        <v>3.74688061041642</v>
      </c>
      <c r="T120" s="124" t="n">
        <f aca="false">List2!Y104</f>
        <v>5.62360555799843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03510219583307</v>
      </c>
      <c r="C121" s="123" t="n">
        <f aca="false">H121</f>
        <v>7.9654330828227</v>
      </c>
      <c r="D121" s="124" t="n">
        <f aca="false">B121/$F$18</f>
        <v>1.61404087833323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89265.186633222</v>
      </c>
      <c r="S121" s="124" t="n">
        <f aca="false">List2!X105</f>
        <v>4.03510219583307</v>
      </c>
      <c r="T121" s="124" t="n">
        <f aca="false">List2!Y105</f>
        <v>4.96872934160265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32332378124972</v>
      </c>
      <c r="C122" s="123" t="n">
        <f aca="false">H122</f>
        <v>7.03532102158944</v>
      </c>
      <c r="D122" s="124" t="n">
        <f aca="false">B122/$F$18</f>
        <v>1.72932951249989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94119.7262184201</v>
      </c>
      <c r="S122" s="124" t="n">
        <f aca="false">List2!X106</f>
        <v>4.32332378124972</v>
      </c>
      <c r="T122" s="124" t="n">
        <f aca="false">List2!Y106</f>
        <v>4.38853802726039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4.61154536666637</v>
      </c>
      <c r="C123" s="123" t="n">
        <f aca="false">H123</f>
        <v>6.19799000951371</v>
      </c>
      <c r="D123" s="124" t="n">
        <f aca="false">B123/$F$18</f>
        <v>1.84461814666655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98402.2864015001</v>
      </c>
      <c r="S123" s="124" t="n">
        <f aca="false">List2!X107</f>
        <v>4.61154536666637</v>
      </c>
      <c r="T123" s="124" t="n">
        <f aca="false">List2!Y107</f>
        <v>3.86622227555236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4.89976695208301</v>
      </c>
      <c r="C124" s="123" t="n">
        <f aca="false">H124</f>
        <v>5.50561201383004</v>
      </c>
      <c r="D124" s="124" t="n">
        <f aca="false">B124/$F$18</f>
        <v>1.9599067808332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02189.802610103</v>
      </c>
      <c r="S124" s="124" t="n">
        <f aca="false">List2!X108</f>
        <v>4.89976695208301</v>
      </c>
      <c r="T124" s="124" t="n">
        <f aca="false">List2!Y108</f>
        <v>3.43432625347011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18798853749966</v>
      </c>
      <c r="C125" s="123" t="n">
        <f aca="false">H125</f>
        <v>4.91319540832542</v>
      </c>
      <c r="D125" s="124" t="n">
        <f aca="false">B125/$F$18</f>
        <v>2.07519541499986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05561.533971697</v>
      </c>
      <c r="S125" s="124" t="n">
        <f aca="false">List2!X109</f>
        <v>5.18798853749966</v>
      </c>
      <c r="T125" s="124" t="n">
        <f aca="false">List2!Y109</f>
        <v>3.06478479356241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47621012291631</v>
      </c>
      <c r="C126" s="123" t="n">
        <f aca="false">H126</f>
        <v>4.39205718840807</v>
      </c>
      <c r="D126" s="124" t="n">
        <f aca="false">B126/$F$18</f>
        <v>2.19048404916652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08572.897051626</v>
      </c>
      <c r="S126" s="124" t="n">
        <f aca="false">List2!X110</f>
        <v>5.47621012291631</v>
      </c>
      <c r="T126" s="124" t="n">
        <f aca="false">List2!Y110</f>
        <v>2.7397058258013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5.76443170833296</v>
      </c>
      <c r="C127" s="123" t="n">
        <f aca="false">H127</f>
        <v>3.93208373491873</v>
      </c>
      <c r="D127" s="124" t="n">
        <f aca="false">B127/$F$18</f>
        <v>2.30577268333318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11266.753063382</v>
      </c>
      <c r="S127" s="124" t="n">
        <f aca="false">List2!X111</f>
        <v>5.76443170833296</v>
      </c>
      <c r="T127" s="124" t="n">
        <f aca="false">List2!Y111</f>
        <v>2.4527806114474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05265329374961</v>
      </c>
      <c r="C128" s="123" t="n">
        <f aca="false">H128</f>
        <v>3.5038800021361</v>
      </c>
      <c r="D128" s="124" t="n">
        <f aca="false">B128/$F$18</f>
        <v>2.42106131749984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13673.177438075</v>
      </c>
      <c r="S128" s="124" t="n">
        <f aca="false">List2!X112</f>
        <v>6.05265329374961</v>
      </c>
      <c r="T128" s="124" t="n">
        <f aca="false">List2!Y112</f>
        <v>2.18567291885389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34087487916625</v>
      </c>
      <c r="C129" s="123" t="n">
        <f aca="false">H129</f>
        <v>3.11001724348705</v>
      </c>
      <c r="D129" s="124" t="n">
        <f aca="false">B129/$F$18</f>
        <v>2.5363499516665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15813.564899121</v>
      </c>
      <c r="S129" s="124" t="n">
        <f aca="false">List2!X113</f>
        <v>6.34087487916625</v>
      </c>
      <c r="T129" s="124" t="n">
        <f aca="false">List2!Y113</f>
        <v>1.93998666110547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6.6290964645829</v>
      </c>
      <c r="C130" s="123" t="n">
        <f aca="false">H130</f>
        <v>2.74328515308683</v>
      </c>
      <c r="D130" s="124" t="n">
        <f aca="false">B130/$F$18</f>
        <v>2.65163858583316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17707.808881158</v>
      </c>
      <c r="S130" s="124" t="n">
        <f aca="false">List2!X114</f>
        <v>6.6290964645829</v>
      </c>
      <c r="T130" s="124" t="n">
        <f aca="false">List2!Y114</f>
        <v>1.71122414698576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6.91731804999955</v>
      </c>
      <c r="C131" s="123" t="n">
        <f aca="false">H131</f>
        <v>2.40565802171569</v>
      </c>
      <c r="D131" s="124" t="n">
        <f aca="false">B131/$F$18</f>
        <v>2.76692721999982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19374.108341174</v>
      </c>
      <c r="S131" s="124" t="n">
        <f aca="false">List2!X115</f>
        <v>6.91731804999955</v>
      </c>
      <c r="T131" s="124" t="n">
        <f aca="false">List2!Y115</f>
        <v>1.50061691236062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2055396354162</v>
      </c>
      <c r="C132" s="123" t="n">
        <f aca="false">H132</f>
        <v>2.0954600399167</v>
      </c>
      <c r="D132" s="124" t="n">
        <f aca="false">B132/$F$18</f>
        <v>2.88221585416648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20830.758830593</v>
      </c>
      <c r="S132" s="124" t="n">
        <f aca="false">List2!X116</f>
        <v>7.2055396354162</v>
      </c>
      <c r="T132" s="124" t="n">
        <f aca="false">List2!Y116</f>
        <v>1.3071196099735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7.49376122083284</v>
      </c>
      <c r="C133" s="123" t="n">
        <f aca="false">H133</f>
        <v>1.81462713897579</v>
      </c>
      <c r="D133" s="124" t="n">
        <f aca="false">B133/$F$18</f>
        <v>2.99750448833314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22096.140081388</v>
      </c>
      <c r="S133" s="124" t="n">
        <f aca="false">List2!X117</f>
        <v>7.49376122083285</v>
      </c>
      <c r="T133" s="124" t="n">
        <f aca="false">List2!Y117</f>
        <v>1.1319398475572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7.78198280624949</v>
      </c>
      <c r="C134" s="123" t="n">
        <f aca="false">H134</f>
        <v>1.56361963282457</v>
      </c>
      <c r="D134" s="124" t="n">
        <f aca="false">B134/$F$18</f>
        <v>3.1127931224998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23189.407297697</v>
      </c>
      <c r="S134" s="124" t="n">
        <f aca="false">List2!X118</f>
        <v>7.78198280624949</v>
      </c>
      <c r="T134" s="124" t="n">
        <f aca="false">List2!Y118</f>
        <v>0.975364762711465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07020439166614</v>
      </c>
      <c r="C135" s="123" t="n">
        <f aca="false">H135</f>
        <v>1.3396960407968</v>
      </c>
      <c r="D135" s="124" t="n">
        <f aca="false">B135/$F$18</f>
        <v>3.22808175666646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24128.977453159</v>
      </c>
      <c r="S135" s="124" t="n">
        <f aca="false">List2!X119</f>
        <v>8.07020439166614</v>
      </c>
      <c r="T135" s="124" t="n">
        <f aca="false">List2!Y119</f>
        <v>0.83568425690384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8.35842597708279</v>
      </c>
      <c r="C136" s="123" t="n">
        <f aca="false">H136</f>
        <v>1.13751366393618</v>
      </c>
      <c r="D136" s="124" t="n">
        <f aca="false">B136/$F$18</f>
        <v>3.34337039083311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24930.651321603</v>
      </c>
      <c r="S136" s="124" t="n">
        <f aca="false">List2!X120</f>
        <v>8.35842597708279</v>
      </c>
      <c r="T136" s="124" t="n">
        <f aca="false">List2!Y120</f>
        <v>0.709565626841064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8.64664756249944</v>
      </c>
      <c r="C137" s="123" t="n">
        <f aca="false">H137</f>
        <v>0.966120450192668</v>
      </c>
      <c r="D137" s="124" t="n">
        <f aca="false">B137/$F$18</f>
        <v>3.45865902499977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25611.428768438</v>
      </c>
      <c r="S137" s="124" t="n">
        <f aca="false">List2!X121</f>
        <v>8.64664756249944</v>
      </c>
      <c r="T137" s="124" t="n">
        <f aca="false">List2!Y121</f>
        <v>0.602652859986561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8.93486914791608</v>
      </c>
      <c r="C138" s="123" t="n">
        <f aca="false">H138</f>
        <v>0.814745888033983</v>
      </c>
      <c r="D138" s="124" t="n">
        <f aca="false">B138/$F$18</f>
        <v>3.57394765916643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26187.75220356</v>
      </c>
      <c r="S138" s="124" t="n">
        <f aca="false">List2!X122</f>
        <v>8.93486914791608</v>
      </c>
      <c r="T138" s="124" t="n">
        <f aca="false">List2!Y122</f>
        <v>0.508227457029867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9.22309073333273</v>
      </c>
      <c r="C139" s="123" t="n">
        <f aca="false">H139</f>
        <v>0.681850816718203</v>
      </c>
      <c r="D139" s="124" t="n">
        <f aca="false">B139/$F$18</f>
        <v>3.68923629333309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26672.080384379</v>
      </c>
      <c r="S139" s="124" t="n">
        <f aca="false">List2!X123</f>
        <v>9.22309073333273</v>
      </c>
      <c r="T139" s="124" t="n">
        <f aca="false">List2!Y123</f>
        <v>0.425329310333354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9.51131231874938</v>
      </c>
      <c r="C140" s="123" t="n">
        <f aca="false">H140</f>
        <v>0.58537291319811</v>
      </c>
      <c r="D140" s="124" t="n">
        <f aca="false">B140/$F$18</f>
        <v>3.80452492749975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27082.178951248</v>
      </c>
      <c r="S140" s="124" t="n">
        <f aca="false">List2!X124</f>
        <v>9.51131231874938</v>
      </c>
      <c r="T140" s="124" t="n">
        <f aca="false">List2!Y124</f>
        <v>0.36514769998622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9.79953390416603</v>
      </c>
      <c r="C141" s="123" t="n">
        <f aca="false">H141</f>
        <v>0.451198802969414</v>
      </c>
      <c r="D141" s="124" t="n">
        <f aca="false">B141/$F$18</f>
        <v>3.91981356166641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27417.633981976</v>
      </c>
      <c r="S141" s="124" t="n">
        <f aca="false">List2!X125</f>
        <v>9.79953390416603</v>
      </c>
      <c r="T141" s="124" t="n">
        <f aca="false">List2!Y125</f>
        <v>0.281451706128157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0877554895827</v>
      </c>
      <c r="C142" s="123" t="n">
        <f aca="false">H142</f>
        <v>0.395470243748486</v>
      </c>
      <c r="D142" s="124" t="n">
        <f aca="false">B142/$F$18</f>
        <v>4.03510219583307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27691.632767253</v>
      </c>
      <c r="S142" s="124" t="n">
        <f aca="false">List2!X126</f>
        <v>10.0877554895827</v>
      </c>
      <c r="T142" s="124" t="n">
        <f aca="false">List2!Y126</f>
        <v>0.246688985195457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0.3759770749993</v>
      </c>
      <c r="C143" s="123" t="n">
        <f aca="false">H143</f>
        <v>0.334838896579506</v>
      </c>
      <c r="D143" s="124" t="n">
        <f aca="false">B143/$F$18</f>
        <v>4.15039082999973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27927.975194205</v>
      </c>
      <c r="S143" s="124" t="n">
        <f aca="false">List2!X127</f>
        <v>10.3759770749993</v>
      </c>
      <c r="T143" s="124" t="n">
        <f aca="false">List2!Y127</f>
        <v>0.208867971502044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0.664198660416</v>
      </c>
      <c r="C144" s="123" t="n">
        <f aca="false">H144</f>
        <v>0.282478745534633</v>
      </c>
      <c r="D144" s="124" t="n">
        <f aca="false">B144/$F$18</f>
        <v>4.2656794641663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28127.751346086</v>
      </c>
      <c r="S144" s="124" t="n">
        <f aca="false">List2!X128</f>
        <v>10.664198660416</v>
      </c>
      <c r="T144" s="124" t="n">
        <f aca="false">List2!Y128</f>
        <v>0.176206417996755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0.9524202458326</v>
      </c>
      <c r="C145" s="123" t="n">
        <f aca="false">H145</f>
        <v>0.218478990189598</v>
      </c>
      <c r="D145" s="124" t="n">
        <f aca="false">B145/$F$18</f>
        <v>4.38096809833305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28289.871139641</v>
      </c>
      <c r="S145" s="124" t="n">
        <f aca="false">List2!X129</f>
        <v>10.9524202458326</v>
      </c>
      <c r="T145" s="124" t="n">
        <f aca="false">List2!Y129</f>
        <v>0.136284236875929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1.2406418312493</v>
      </c>
      <c r="C146" s="123" t="n">
        <f aca="false">H146</f>
        <v>0.16948724732078</v>
      </c>
      <c r="D146" s="124" t="n">
        <f aca="false">B146/$F$18</f>
        <v>4.4962567324997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28415.424658125</v>
      </c>
      <c r="S146" s="124" t="n">
        <f aca="false">List2!X130</f>
        <v>11.2406418312493</v>
      </c>
      <c r="T146" s="124" t="n">
        <f aca="false">List2!Y130</f>
        <v>0.105723850798053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1.5288634166659</v>
      </c>
      <c r="C147" s="123" t="n">
        <f aca="false">H147</f>
        <v>0.158614832906618</v>
      </c>
      <c r="D147" s="124" t="n">
        <f aca="false">B147/$F$18</f>
        <v>4.6115453666663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28521.604955819</v>
      </c>
      <c r="S147" s="124" t="n">
        <f aca="false">List2!X131</f>
        <v>11.5288634166659</v>
      </c>
      <c r="T147" s="124" t="n">
        <f aca="false">List2!Y131</f>
        <v>0.0989417858491672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1.8170850020826</v>
      </c>
      <c r="C148" s="123" t="n">
        <f aca="false">H148</f>
        <v>0.112991498213853</v>
      </c>
      <c r="D148" s="124" t="n">
        <f aca="false">B148/$F$18</f>
        <v>4.72683400083302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28609.502115978</v>
      </c>
      <c r="S148" s="124" t="n">
        <f aca="false">List2!X132</f>
        <v>11.8170850020826</v>
      </c>
      <c r="T148" s="124" t="n">
        <f aca="false">List2!Y132</f>
        <v>0.0704825671987019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2.1053065874992</v>
      </c>
      <c r="C149" s="123" t="n">
        <f aca="false">H149</f>
        <v>0.0987506756236369</v>
      </c>
      <c r="D149" s="124" t="n">
        <f aca="false">B149/$F$18</f>
        <v>4.84212263499969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28678.026055348</v>
      </c>
      <c r="S149" s="124" t="n">
        <f aca="false">List2!X133</f>
        <v>12.1053065874992</v>
      </c>
      <c r="T149" s="124" t="n">
        <f aca="false">List2!Y133</f>
        <v>0.061599334822404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2.3935281729159</v>
      </c>
      <c r="C150" s="123" t="n">
        <f aca="false">H150</f>
        <v>0.0564957491069265</v>
      </c>
      <c r="D150" s="124" t="n">
        <f aca="false">B150/$F$18</f>
        <v>4.9574112691663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28728.266857181</v>
      </c>
      <c r="S150" s="124" t="n">
        <f aca="false">List2!X134</f>
        <v>12.3935281729159</v>
      </c>
      <c r="T150" s="124" t="n">
        <f aca="false">List2!Y134</f>
        <v>0.035241283599351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2.6817497583325</v>
      </c>
      <c r="C151" s="123" t="n">
        <f aca="false">H151</f>
        <v>0.0564957491069265</v>
      </c>
      <c r="D151" s="124" t="n">
        <f aca="false">B151/$F$18</f>
        <v>5.07269990333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28764.833132253</v>
      </c>
      <c r="S151" s="124" t="n">
        <f aca="false">List2!X135</f>
        <v>12.6817497583325</v>
      </c>
      <c r="T151" s="124" t="n">
        <f aca="false">List2!Y135</f>
        <v>0.035241283599351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2.9699713437492</v>
      </c>
      <c r="C152" s="123" t="n">
        <f aca="false">H152</f>
        <v>0.0564957491069265</v>
      </c>
      <c r="D152" s="124" t="n">
        <f aca="false">B152/$F$18</f>
        <v>5.1879885374996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28801.399407325</v>
      </c>
      <c r="S152" s="124" t="n">
        <f aca="false">List2!X136</f>
        <v>12.9699713437492</v>
      </c>
      <c r="T152" s="124" t="n">
        <f aca="false">List2!Y136</f>
        <v>0.035241283599351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3.2581929291658</v>
      </c>
      <c r="C153" s="123" t="n">
        <f aca="false">H153</f>
        <v>0.0564957491069265</v>
      </c>
      <c r="D153" s="124" t="n">
        <f aca="false">B153/$F$18</f>
        <v>5.3032771716663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28837.965682397</v>
      </c>
      <c r="S153" s="124" t="n">
        <f aca="false">List2!X137</f>
        <v>13.2581929291658</v>
      </c>
      <c r="T153" s="124" t="n">
        <f aca="false">List2!Y137</f>
        <v>0.035241283599351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3.5464145145825</v>
      </c>
      <c r="C154" s="123" t="n">
        <f aca="false">H154</f>
        <v>0</v>
      </c>
      <c r="D154" s="124" t="n">
        <f aca="false">B154/$F$18</f>
        <v>5.41856580583298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28856.248819933</v>
      </c>
      <c r="S154" s="124" t="n">
        <f aca="false">List2!X138</f>
        <v>13.546414514582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28856.248819933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28856.248819933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28856.248819933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28856.248819933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28856.248819933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28856.248819933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28856.248819933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28856.248819933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28856.248819933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28856.248819933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28856.248819933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28856.248819933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28856.248819933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28856.248819933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28856.248819933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28856.248819933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28856.248819933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28856.248819933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28856.248819933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28856.248819933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28856.248819933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28856.248819933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28856.248819933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28856.248819933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28856.248819933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28856.248819933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28856.248819933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28856.248819933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28856.248819933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28856.248819933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28856.248819933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28856.248819933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28856.248819933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28856.248819933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28856.248819933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28856.248819933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28856.248819933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28856.248819933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28856.248819933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28856.248819933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28856.248819933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28856.248819933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28856.248819933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28856.248819933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28856.248819933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28856.248819933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28856.248819933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28856.248819933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28856.248819933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28856.248819933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28856.248819933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28856.248819933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28856.248819933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28856.248819933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28856.248819933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28856.248819933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28856.248819933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28856.248819933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28856.248819933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28856.248819933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28856.248819933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28856.248819933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28856.248819933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28856.248819933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28856.248819933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28856.248819933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28856.248819933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28856.248819933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28856.248819933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28856.248819933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28856.248819933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28856.248819933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28856.248819933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28856.248819933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28856.248819933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28856.248819933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28856.248819933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28856.248819933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28856.248819933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28856.248819933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28856.248819933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28856.248819933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28856.248819933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28856.248819933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28856.248819933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28856.248819933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28856.248819933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28856.248819933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28856.248819933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28856.248819933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28856.248819933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28856.248819933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28856.248819933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28856.248819933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28856.248819933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28856.248819933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28856.248819933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28856.248819933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28856.248819933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28856.248819933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28856.248819933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28856.248819933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28856.248819933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28856.248819933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28856.248819933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28856.248819933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28856.248819933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28856.248819933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28856.248819933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28856.248819933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28856.248819933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28856.248819933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28856.248819933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28856.248819933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28856.248819933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28856.248819933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28856.248819933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28856.248819933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28856.248819933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28856.248819933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28856.248819933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28856.248819933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28856.248819933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28856.248819933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28856.248819933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28856.248819933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28856.248819933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28856.248819933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28856.248819933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28856.248819933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28856.248819933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28856.248819933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28856.248819933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28856.248819933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28856.248819933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28856.248819933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28856.248819933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28856.248819933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28856.248819933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28856.248819933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28856.248819933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28856.248819933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28856.248819933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28856.248819933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28856.248819933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28856.248819933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28856.248819933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28856.248819933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28856.248819933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28856.248819933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28856.248819933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28856.248819933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28856.248819933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28856.248819933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28856.248819933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28856.248819933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28856.248819933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28856.248819933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28856.248819933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28856.248819933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28856.248819933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28856.248819933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28856.248819933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28856.248819933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28856.248819933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28856.248819933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28856.248819933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28856.248819933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28856.248819933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28856.248819933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28856.248819933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28856.248819933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28856.248819933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28856.248819933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28856.248819933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28856.248819933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28856.248819933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28856.248819933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28856.248819933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28856.248819933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28856.248819933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28856.248819933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28856.248819933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28856.248819933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28856.248819933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28856.248819933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28856.248819933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28856.248819933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28856.248819933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28856.248819933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28856.248819933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28856.248819933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28856.248819933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28856.248819933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28856.248819933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28856.248819933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28856.248819933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28856.248819933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28856.248819933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28856.248819933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28856.248819933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28856.248819933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28856.248819933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28856.248819933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28856.248819933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28856.248819933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28856.248819933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28856.248819933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28856.248819933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28856.248819933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28856.248819933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28856.248819933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28856.248819933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28856.248819933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28856.248819933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28856.248819933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28856.248819933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28856.248819933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28856.248819933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28856.248819933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28856.248819933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28856.248819933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28856.248819933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28856.248819933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28856.248819933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28856.248819933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28856.248819933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28856.248819933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28856.248819933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28856.248819933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28856.248819933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28856.248819933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28856.248819933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28856.248819933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28856.248819933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28856.248819933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28856.248819933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28856.248819933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28856.248819933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28856.248819933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28856.248819933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28856.248819933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28856.248819933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28856.248819933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28856.248819933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28856.248819933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28856.248819933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28856.248819933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28856.248819933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28856.248819933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28856.248819933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28856.248819933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28856.248819933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28856.248819933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28856.248819933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28856.248819933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28856.248819933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28856.248819933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28856.248819933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28856.248819933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28856.248819933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28856.248819933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28856.248819933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28856.248819933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28856.248819933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28856.248819933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28856.248819933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28856.248819933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28856.248819933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28856.248819933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28856.248819933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28856.248819933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28856.248819933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28856.248819933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28856.248819933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28856.248819933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28856.248819933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28856.248819933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28856.248819933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28856.248819933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28856.248819933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28856.248819933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28856.248819933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28856.248819933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28856.248819933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28856.248819933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28856.248819933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28856.248819933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28856.248819933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28856.248819933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28856.248819933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28856.248819933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28856.248819933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28856.248819933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28856.248819933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28856.248819933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28856.248819933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28856.248819933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28856.248819933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28856.248819933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28856.248819933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28856.248819933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28856.248819933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28856.248819933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28856.248819933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28856.248819933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28856.248819933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28856.248819933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28856.248819933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28856.248819933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28856.248819933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28856.248819933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28856.248819933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28856.248819933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28856.248819933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28856.248819933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28856.248819933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28856.248819933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28856.248819933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28856.248819933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28856.248819933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28856.248819933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28856.248819933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28856.248819933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28856.248819933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28856.248819933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28856.248819933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28856.248819933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28856.248819933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28856.248819933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28856.248819933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28856.248819933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28856.248819933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28856.248819933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28856.248819933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28856.248819933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28856.248819933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28856.248819933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28856.248819933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28856.248819933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28856.248819933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28856.248819933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28856.248819933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28856.248819933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28856.248819933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28856.248819933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28856.248819933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28856.248819933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28856.248819933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28856.248819933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28856.248819933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28856.248819933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28856.248819933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28856.248819933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28856.248819933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28856.248819933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28856.248819933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28856.248819933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28856.248819933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28856.248819933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28856.248819933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28856.248819933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28856.248819933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28856.248819933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28856.248819933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28856.248819933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28856.248819933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28856.248819933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28856.248819933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28856.248819933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28856.248819933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28856.248819933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28856.248819933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28856.248819933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28856.248819933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28856.248819933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28856.248819933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28856.248819933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28856.248819933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28856.248819933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28856.248819933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28856.248819933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28856.248819933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28856.248819933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28856.248819933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28856.248819933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28856.248819933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28856.248819933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28856.248819933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28856.248819933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28856.248819933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28856.248819933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28856.248819933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28856.248819933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28856.248819933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28856.248819933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28856.248819933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28856.248819933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28856.248819933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28856.248819933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28856.248819933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28856.248819933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28856.248819933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28856.248819933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28856.248819933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28856.248819933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28856.248819933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28856.248819933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28856.248819933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28856.248819933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28856.248819933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28856.248819933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28856.248819933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28856.248819933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28856.248819933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28856.248819933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28856.248819933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28856.248819933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28856.248819933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28856.248819933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28856.248819933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28856.248819933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28856.248819933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28856.248819933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28856.248819933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28856.248819933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28856.248819933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28856.248819933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28856.248819933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28856.248819933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28856.248819933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28856.248819933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28856.248819933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28856.248819933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28856.248819933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28856.248819933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28856.248819933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28856.248819933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28856.248819933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28856.248819933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28856.248819933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28856.248819933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28856.248819933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28856.248819933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28856.248819933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28856.248819933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28856.248819933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28856.248819933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28856.248819933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28856.248819933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28856.248819933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28856.248819933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28856.248819933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28856.248819933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28856.248819933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28856.248819933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28856.248819933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28856.248819933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28856.248819933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28856.248819933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28856.248819933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28856.248819933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28856.248819933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28856.248819933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28856.248819933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28856.248819933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28856.248819933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28856.248819933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28856.248819933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28856.248819933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28856.248819933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28856.248819933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28856.248819933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28856.248819933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28856.248819933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28856.248819933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28856.248819933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28856.248819933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28856.248819933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28856.248819933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28856.248819933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28856.248819933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28856.248819933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28856.248819933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28856.248819933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28856.248819933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28856.248819933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28856.248819933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28856.248819933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28856.248819933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28856.248819933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28856.248819933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28856.248819933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28856.248819933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28856.248819933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28856.248819933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28856.248819933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28856.248819933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28856.248819933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28856.248819933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28856.248819933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28856.248819933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28856.248819933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28856.248819933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28856.248819933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28856.248819933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28856.248819933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28856.248819933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28856.248819933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28856.248819933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28856.248819933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28856.248819933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28856.248819933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28856.248819933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28856.248819933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28856.248819933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28856.248819933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28856.248819933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28856.248819933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28856.248819933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28856.248819933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28856.248819933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28856.248819933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28856.248819933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28856.248819933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28856.248819933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28856.248819933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28856.248819933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28856.248819933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28856.248819933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28856.248819933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28856.248819933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28856.248819933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28856.248819933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28856.248819933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28856.248819933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28856.248819933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28856.248819933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28856.248819933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28856.248819933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28856.248819933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28856.248819933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28856.248819933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28856.248819933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28856.248819933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28856.248819933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28856.248819933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28856.248819933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28856.248819933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28856.248819933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28856.248819933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28856.248819933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28856.248819933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28856.248819933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28856.248819933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28856.248819933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28856.248819933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28856.248819933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28856.248819933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28856.248819933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28856.248819933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28856.248819933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28856.248819933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28856.248819933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28856.248819933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28856.248819933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28856.248819933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28856.248819933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28856.248819933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28856.248819933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28856.248819933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28856.248819933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28856.248819933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28856.248819933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28856.248819933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28856.248819933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28856.248819933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28856.248819933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28856.248819933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28856.248819933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28856.248819933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28856.248819933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28856.248819933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28856.248819933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28856.248819933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28856.248819933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28856.248819933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28856.248819933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28856.248819933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28856.248819933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28856.248819933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28856.248819933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28856.248819933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28856.248819933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28856.248819933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28856.248819933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28856.248819933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28856.248819933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28856.248819933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28856.248819933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28856.248819933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28856.248819933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28856.248819933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28856.248819933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28856.248819933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28856.248819933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28856.248819933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28856.248819933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28856.248819933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28856.248819933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28856.248819933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28856.248819933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28856.248819933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28856.248819933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28856.248819933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28856.248819933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28856.248819933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28856.248819933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28856.248819933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28856.248819933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28856.248819933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28856.248819933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28856.248819933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28856.248819933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28856.248819933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28856.248819933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28856.248819933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28856.248819933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28856.248819933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28856.248819933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28856.248819933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28856.248819933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28856.248819933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28856.248819933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28856.248819933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28856.248819933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28856.248819933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28856.248819933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28856.248819933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28856.248819933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28856.248819933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28856.248819933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28856.248819933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28856.248819933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28856.248819933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28856.248819933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28856.248819933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28856.248819933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28856.248819933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28856.248819933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28856.248819933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28856.248819933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28856.248819933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28856.248819933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28856.248819933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28856.248819933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28856.248819933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28856.248819933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28856.248819933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28856.248819933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28856.248819933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28856.248819933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28856.248819933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28856.248819933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28856.248819933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28856.248819933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28856.248819933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28856.248819933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28856.248819933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28856.248819933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28856.248819933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28856.248819933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28856.248819933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28856.248819933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28856.248819933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28856.248819933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28856.248819933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28856.248819933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28856.248819933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28856.248819933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28856.248819933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28856.248819933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28856.248819933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28856.248819933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28856.248819933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28856.248819933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28856.248819933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28856.248819933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28856.248819933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28856.248819933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28856.248819933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28856.248819933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28856.248819933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28856.248819933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28856.248819933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28856.248819933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28856.248819933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28856.248819933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28856.248819933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28856.248819933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28856.248819933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28856.248819933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28856.248819933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28856.248819933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28856.248819933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28856.248819933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28856.248819933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28856.248819933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28856.248819933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28856.248819933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28856.248819933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28856.248819933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28856.248819933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28856.248819933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28856.248819933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28856.248819933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28856.248819933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28856.248819933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28856.248819933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28856.248819933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28856.248819933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28856.248819933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28856.248819933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28856.248819933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28856.248819933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28856.248819933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28856.248819933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28856.248819933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28856.248819933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28856.248819933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28856.248819933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28856.248819933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28856.248819933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28856.248819933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28856.248819933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28856.248819933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28856.248819933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28856.248819933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28856.248819933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28856.248819933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28856.248819933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28856.248819933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28856.248819933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28856.248819933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28856.248819933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28856.248819933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28856.248819933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28856.248819933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28856.248819933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28856.248819933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28856.248819933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28856.248819933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28856.248819933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28856.248819933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28856.248819933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28856.248819933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28856.248819933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28856.248819933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28856.248819933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28856.248819933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28856.248819933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28856.248819933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28856.248819933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28856.248819933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28856.248819933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28856.248819933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28856.248819933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28856.248819933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28856.248819933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28856.248819933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28856.248819933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28856.248819933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28856.248819933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28856.248819933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28856.248819933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28856.248819933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28856.248819933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28856.248819933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28856.248819933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28856.248819933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28856.248819933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28856.248819933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28856.248819933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28856.248819933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28856.248819933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28856.248819933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28856.248819933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28856.248819933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28856.248819933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28856.248819933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28856.248819933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28856.248819933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28856.248819933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28856.248819933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28856.248819933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28856.248819933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28856.248819933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28856.248819933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28856.248819933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28856.248819933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28856.248819933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28856.248819933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28856.248819933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28856.248819933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28856.248819933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28856.248819933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28856.248819933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28856.248819933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28856.248819933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28856.248819933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28856.248819933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28856.248819933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28856.248819933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28856.248819933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28856.248819933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28856.248819933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28856.248819933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28856.248819933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28856.248819933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28856.248819933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28856.248819933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28856.248819933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28856.248819933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28856.248819933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28856.248819933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28856.248819933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28856.248819933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28856.248819933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28856.248819933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28856.248819933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28856.248819933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28856.248819933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28856.248819933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28856.248819933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28856.248819933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28856.248819933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28856.248819933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28856.248819933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28856.248819933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28856.248819933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28856.248819933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28856.248819933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28856.248819933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28856.248819933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28856.248819933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28856.248819933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28856.248819933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28856.248819933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28856.248819933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28856.248819933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28856.248819933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28856.248819933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28856.248819933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28856.248819933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28856.248819933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28856.248819933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28856.248819933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28856.248819933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28856.248819933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28856.248819933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28856.248819933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28856.248819933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28856.248819933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28856.248819933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28856.248819933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28856.248819933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28856.248819933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28856.248819933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28856.248819933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28856.248819933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28856.248819933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28856.248819933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28856.248819933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28856.248819933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28856.248819933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28856.248819933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28856.248819933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28856.248819933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28856.248819933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28856.248819933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28856.248819933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28856.248819933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28856.248819933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28856.248819933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28856.248819933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28856.248819933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28856.248819933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28856.248819933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28856.248819933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28856.248819933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28856.248819933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28856.248819933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28856.248819933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28856.248819933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28856.248819933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28856.248819933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28856.248819933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28856.248819933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28856.248819933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28856.248819933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28856.248819933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28856.248819933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28856.248819933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28856.248819933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28856.248819933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28856.248819933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28856.248819933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28856.248819933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28856.248819933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28856.248819933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28856.248819933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28856.248819933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28856.248819933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28856.248819933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28856.248819933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28856.248819933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28856.248819933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28856.248819933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28856.248819933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28856.248819933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28856.248819933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28856.248819933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28856.248819933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28856.248819933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28856.248819933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28856.248819933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28856.248819933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28856.248819933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28856.248819933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28856.248819933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28856.248819933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28856.248819933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28856.248819933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28856.248819933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28856.248819933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28856.248819933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28856.248819933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28856.248819933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28856.248819933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28856.248819933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28856.248819933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28856.248819933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28856.248819933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28856.248819933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28856.248819933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28856.248819933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28856.248819933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28856.248819933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28856.248819933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28856.248819933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28856.248819933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28856.248819933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28856.248819933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28856.248819933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28856.248819933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28856.248819933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28856.248819933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28856.248819933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28856.248819933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28856.248819933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28856.248819933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28856.248819933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28856.248819933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28856.248819933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28856.248819933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28856.248819933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28856.248819933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28856.248819933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28856.248819933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28856.248819933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28856.248819933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28856.248819933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28856.248819933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28856.248819933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28856.248819933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28856.248819933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28856.248819933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28856.248819933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28856.248819933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28856.248819933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28856.248819933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28856.248819933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28856.248819933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28856.248819933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28856.248819933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28856.248819933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28856.248819933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28856.248819933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28856.248819933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28856.248819933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28856.248819933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28856.248819933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28856.248819933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28856.248819933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28856.248819933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28856.248819933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28856.248819933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28856.248819933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28856.248819933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28856.248819933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28856.248819933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28856.248819933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28856.248819933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28856.248819933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28856.248819933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28856.248819933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28856.248819933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28856.248819933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28856.248819933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28856.248819933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28856.248819933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28856.248819933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28856.248819933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28856.248819933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28856.248819933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28856.248819933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28856.248819933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28856.248819933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28856.248819933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28856.248819933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28856.248819933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28856.248819933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28856.248819933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28856.248819933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28856.248819933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28856.248819933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28856.248819933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28856.248819933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28856.248819933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28856.248819933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28856.248819933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28856.248819933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28856.248819933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28856.248819933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28856.248819933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28856.248819933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28856.248819933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28856.248819933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28856.248819933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28856.248819933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28856.248819933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28856.248819933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28856.248819933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28856.248819933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28856.248819933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28856.248819933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28856.248819933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28856.248819933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28856.248819933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28856.248819933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28856.248819933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28856.248819933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28856.248819933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28856.248819933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28856.248819933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28856.248819933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28856.248819933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28856.248819933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28856.248819933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28856.248819933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28856.248819933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28856.248819933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28856.248819933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28856.248819933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28856.248819933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28856.248819933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28856.248819933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28856.248819933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28856.248819933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28856.248819933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28856.248819933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28856.248819933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28856.248819933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28856.248819933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28856.248819933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28856.248819933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28856.248819933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28856.248819933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28856.248819933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28856.248819933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28856.248819933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28856.248819933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28856.248819933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28856.248819933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28856.248819933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28856.248819933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28856.248819933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28856.248819933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28856.248819933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28856.248819933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28856.248819933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28856.248819933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28856.248819933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28856.248819933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28856.248819933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28856.248819933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28856.248819933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28856.248819933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28856.248819933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28856.248819933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28856.248819933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28856.248819933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28856.248819933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28856.248819933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28856.248819933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28856.248819933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28856.248819933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28856.248819933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28856.248819933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28856.248819933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28856.248819933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28856.248819933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28856.248819933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28856.248819933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28856.248819933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28856.248819933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28856.248819933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28856.248819933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28856.248819933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28856.248819933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28856.248819933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28856.248819933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28856.248819933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28856.248819933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28856.248819933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28856.248819933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28856.248819933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28856.248819933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28856.248819933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28856.248819933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28856.248819933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28856.248819933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28856.248819933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28856.248819933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28856.248819933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28856.248819933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28856.248819933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28856.248819933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28856.248819933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28856.248819933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28856.248819933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28856.248819933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28856.248819933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28856.248819933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28856.248819933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28856.248819933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28856.248819933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28856.248819933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28856.248819933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28856.248819933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28856.248819933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28856.248819933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28856.248819933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28856.248819933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28856.248819933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28856.248819933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28856.248819933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28856.248819933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28856.248819933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28856.248819933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28856.248819933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28856.248819933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28856.248819933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28856.248819933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28856.248819933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28856.248819933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28856.248819933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28856.248819933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28856.248819933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28856.248819933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28856.248819933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28856.248819933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28856.248819933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28856.248819933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28856.248819933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28856.248819933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28856.248819933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28856.248819933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28856.248819933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28856.248819933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28856.248819933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28856.248819933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28856.248819933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28856.248819933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28856.248819933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28856.248819933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28856.248819933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28856.248819933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28856.248819933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28856.248819933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28856.248819933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28856.248819933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28856.248819933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28856.248819933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28856.248819933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28856.248819933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28856.248819933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28856.248819933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28856.248819933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28856.248819933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28856.248819933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28856.248819933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28856.248819933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28856.248819933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28856.248819933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28856.248819933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28856.248819933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28856.248819933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28856.248819933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28856.248819933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28856.248819933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28856.248819933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28856.248819933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28856.248819933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28856.248819933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28856.248819933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28856.248819933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28856.248819933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28856.248819933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28856.248819933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28856.248819933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28856.248819933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28856.248819933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28856.248819933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28856.248819933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28856.248819933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28856.248819933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28856.248819933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28856.248819933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28856.248819933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28856.248819933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28856.248819933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28856.248819933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28856.248819933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28856.248819933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28856.248819933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28856.248819933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28856.248819933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28856.248819933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28856.248819933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28856.248819933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28856.248819933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28856.248819933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28856.248819933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28856.248819933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28856.248819933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28856.248819933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28856.248819933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28856.248819933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28856.248819933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28856.248819933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28856.248819933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28856.248819933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28856.248819933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28856.248819933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28856.248819933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28856.248819933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28856.248819933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28856.248819933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28856.248819933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28856.248819933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28856.248819933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28856.248819933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28856.248819933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28856.248819933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28856.248819933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28856.248819933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28856.248819933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28856.248819933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28856.248819933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28856.248819933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28856.248819933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28856.248819933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28856.248819933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28856.248819933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28856.248819933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28856.248819933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28856.248819933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28856.248819933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28856.248819933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28856.248819933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28856.248819933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28856.248819933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28856.248819933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28856.248819933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28856.248819933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28856.248819933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28856.248819933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28856.248819933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28856.248819933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28856.248819933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28856.248819933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28856.248819933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28856.248819933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28856.248819933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28856.248819933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28856.248819933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28856.248819933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28856.248819933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28856.248819933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28856.248819933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28856.248819933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28856.248819933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28856.248819933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28856.248819933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28856.248819933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28856.248819933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28856.248819933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28856.248819933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28856.248819933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28856.248819933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28856.248819933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28856.248819933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28856.248819933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28856.248819933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28856.248819933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28856.248819933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28856.248819933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28856.248819933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28856.248819933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28856.248819933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28856.248819933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28856.248819933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28856.248819933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28856.248819933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28856.248819933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28856.248819933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28856.248819933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28856.248819933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28856.248819933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28856.248819933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28856.248819933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28856.248819933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28856.248819933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28856.248819933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28856.248819933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28856.248819933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28856.248819933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28856.248819933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28856.248819933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28856.248819933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28856.248819933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28856.248819933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28856.248819933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28856.248819933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28856.248819933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28856.248819933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28856.248819933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28856.248819933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28856.248819933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28856.248819933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28856.248819933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28856.248819933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28856.248819933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28856.248819933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28856.248819933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28856.248819933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28856.248819933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28856.248819933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28856.248819933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28856.248819933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28856.248819933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28856.248819933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28856.248819933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28856.248819933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28856.248819933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28856.248819933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28856.248819933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28856.248819933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28856.248819933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28856.248819933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28856.248819933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28856.248819933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28856.248819933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28856.248819933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28856.248819933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28856.248819933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28856.248819933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28856.248819933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28856.248819933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28856.248819933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28856.248819933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28856.248819933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28856.248819933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28856.248819933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28856.248819933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28856.248819933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28856.248819933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28856.248819933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28856.248819933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28856.248819933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28856.248819933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28856.248819933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28856.248819933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28856.248819933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28856.248819933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28856.248819933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28856.248819933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28856.248819933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28856.248819933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28856.248819933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28856.248819933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28856.248819933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28856.248819933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28856.248819933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28856.248819933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28856.248819933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28856.248819933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28856.248819933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28856.248819933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28856.248819933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28856.248819933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28856.248819933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28856.248819933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28856.248819933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28856.248819933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28856.248819933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28856.248819933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28856.248819933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28856.248819933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28856.248819933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28856.248819933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28856.248819933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28856.248819933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28856.248819933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28856.248819933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28856.248819933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28856.248819933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28856.248819933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28856.248819933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28856.248819933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28856.248819933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28856.248819933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28856.248819933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28856.248819933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28856.248819933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28856.248819933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28856.248819933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28856.248819933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28856.248819933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28856.248819933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28856.248819933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28856.248819933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28856.248819933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28856.248819933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28856.248819933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28856.248819933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28856.248819933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28856.248819933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28856.248819933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28856.248819933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28856.248819933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28856.248819933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28856.248819933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28856.248819933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28856.248819933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28856.248819933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28856.248819933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28856.248819933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28856.248819933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28856.248819933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28856.248819933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28856.248819933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28856.248819933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28856.248819933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28856.248819933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28856.248819933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28856.248819933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28856.248819933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28856.248819933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28856.248819933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28856.248819933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28856.248819933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28856.248819933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28856.248819933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28856.248819933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28856.248819933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28856.248819933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28856.248819933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28856.248819933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28856.248819933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28856.248819933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28856.248819933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28856.248819933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28856.248819933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28856.248819933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28856.248819933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28856.248819933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28856.248819933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28856.248819933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28856.248819933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28856.248819933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28856.248819933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28856.248819933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28856.248819933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28856.248819933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28856.248819933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28856.248819933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28856.248819933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28856.248819933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28856.248819933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28856.248819933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28856.248819933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28856.248819933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28856.248819933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28856.248819933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28856.248819933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28856.248819933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28856.248819933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28856.248819933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28856.248819933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28856.248819933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28856.248819933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28856.248819933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28856.248819933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28856.248819933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28856.248819933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28856.248819933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28856.248819933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28856.248819933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28856.248819933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28856.248819933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28856.248819933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28856.248819933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28856.248819933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28856.248819933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28856.248819933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28856.248819933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28856.248819933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28856.248819933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28856.248819933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28856.248819933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28856.248819933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28856.248819933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28856.248819933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28856.248819933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28856.248819933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28856.248819933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28856.248819933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28856.248819933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28856.248819933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28856.248819933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28856.248819933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28856.248819933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28856.248819933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28856.248819933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28856.248819933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28856.248819933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28856.248819933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28856.248819933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28856.248819933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28856.248819933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28856.248819933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28856.248819933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28856.248819933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28856.248819933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28856.248819933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28856.248819933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28856.248819933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28856.248819933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28856.248819933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28856.248819933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28856.248819933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28856.248819933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28856.248819933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28856.248819933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28856.248819933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28856.248819933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28856.248819933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28856.248819933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28856.248819933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28856.248819933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28856.248819933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28856.248819933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28856.248819933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28856.248819933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28856.248819933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28856.248819933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28856.248819933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28856.248819933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28856.248819933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28856.248819933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28856.248819933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28856.248819933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28856.248819933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28856.248819933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28856.248819933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28856.248819933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28856.248819933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28856.248819933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28856.248819933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28856.248819933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28856.248819933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28856.248819933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28856.248819933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28856.248819933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28856.248819933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28856.248819933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28856.248819933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28856.248819933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28856.248819933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28856.248819933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28856.248819933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28856.248819933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28856.248819933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28856.248819933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28856.248819933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28856.248819933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28856.248819933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28856.248819933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28856.248819933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28856.248819933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28856.248819933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28856.248819933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28856.248819933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28856.248819933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28856.248819933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28856.248819933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28856.248819933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28856.248819933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28856.248819933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28856.248819933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28856.248819933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28856.248819933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28856.248819933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28856.248819933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28856.248819933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28856.248819933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28856.248819933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28856.248819933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28856.248819933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28856.248819933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28856.248819933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28856.248819933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28856.248819933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28856.248819933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28856.248819933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28856.248819933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28856.248819933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28856.248819933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28856.248819933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28856.248819933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28856.248819933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28856.248819933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28856.248819933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28856.248819933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28856.248819933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28856.248819933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28856.248819933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28856.248819933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28856.248819933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28856.248819933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28856.248819933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28856.248819933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28856.248819933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28856.248819933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28856.248819933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28856.248819933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28856.248819933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28856.248819933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28856.248819933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28856.248819933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28856.248819933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28856.248819933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28856.248819933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28856.248819933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28856.248819933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28856.248819933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28856.248819933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28856.248819933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28856.248819933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28856.248819933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28856.248819933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28856.248819933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28856.248819933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28856.248819933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28856.248819933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28856.248819933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28856.248819933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28856.248819933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28856.248819933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28856.248819933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28856.248819933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28856.248819933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28856.248819933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28856.248819933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28856.248819933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28856.248819933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28856.248819933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28856.248819933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28856.248819933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28856.248819933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28856.248819933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28856.248819933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28856.248819933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28856.248819933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28856.248819933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28856.248819933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28856.248819933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28856.248819933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28856.248819933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28856.248819933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28856.248819933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28856.248819933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28856.248819933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28856.248819933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28856.248819933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28856.248819933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28856.248819933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28856.248819933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28856.248819933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28856.248819933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28856.248819933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28856.248819933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28856.248819933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28856.248819933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28856.248819933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28856.248819933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28856.248819933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28856.248819933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28856.248819933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28856.248819933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28856.248819933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28856.248819933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28856.248819933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28856.248819933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28856.248819933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28856.248819933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28856.248819933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28856.248819933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28856.248819933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28856.248819933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28856.248819933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28856.248819933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28856.248819933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28856.248819933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28856.248819933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28856.248819933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28856.248819933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28856.248819933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28856.248819933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28856.248819933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28856.248819933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28856.248819933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28856.248819933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28856.248819933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28856.248819933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28856.248819933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28856.248819933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28856.248819933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28856.248819933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28856.248819933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28856.248819933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28856.248819933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28856.248819933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28856.248819933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28856.248819933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28856.248819933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28856.248819933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28856.248819933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28856.248819933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28856.248819933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28856.248819933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28856.248819933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28856.248819933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28856.248819933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28856.248819933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28856.248819933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28856.248819933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28856.248819933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28856.248819933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28856.248819933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28856.248819933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28856.248819933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28856.248819933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28856.248819933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28856.248819933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28856.248819933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28856.248819933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28856.248819933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28856.248819933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28856.248819933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28856.248819933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28856.248819933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28856.248819933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28856.248819933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28856.248819933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28856.248819933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28856.248819933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28856.248819933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28856.248819933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28856.248819933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28856.248819933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28856.248819933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28856.248819933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28856.248819933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28856.248819933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28856.248819933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28856.248819933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28856.248819933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28856.248819933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28856.248819933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28856.248819933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28856.248819933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28856.248819933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28856.248819933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28856.248819933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28856.248819933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28856.248819933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28856.248819933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28856.248819933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28856.248819933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28856.248819933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28856.248819933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28856.248819933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28856.248819933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28856.248819933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28856.248819933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28856.248819933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28856.248819933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28856.248819933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28856.248819933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28856.248819933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28856.248819933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28856.248819933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28856.248819933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28856.248819933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28856.248819933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28856.248819933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28856.248819933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28856.248819933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28856.248819933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28856.248819933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28856.248819933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28856.248819933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28856.248819933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28856.248819933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28856.248819933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28856.248819933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28856.248819933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28856.248819933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28856.248819933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28856.248819933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28856.248819933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28856.248819933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28856.248819933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28856.248819933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28856.248819933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28856.248819933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28856.248819933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28856.248819933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28856.248819933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28856.248819933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28856.248819933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28856.248819933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28856.248819933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28856.248819933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28856.248819933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28856.248819933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28856.248819933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28856.248819933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28856.248819933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28856.248819933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28856.248819933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28856.248819933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28856.248819933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28856.248819933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28856.248819933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28856.248819933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28856.248819933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28856.248819933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28856.248819933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28856.248819933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28856.248819933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28856.248819933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28856.248819933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28856.248819933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28856.248819933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28856.248819933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28856.248819933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28856.248819933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28856.248819933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28856.248819933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28856.248819933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28856.248819933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28856.248819933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28856.248819933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28856.248819933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28856.248819933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28856.248819933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28856.248819933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28856.248819933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28856.248819933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28856.248819933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28856.248819933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28856.248819933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28856.248819933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28856.248819933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28856.248819933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28856.248819933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28856.248819933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28856.248819933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28856.248819933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28856.248819933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28856.248819933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28856.248819933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28856.248819933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28856.248819933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28856.248819933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28856.248819933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28856.248819933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28856.248819933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28856.248819933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28856.248819933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28856.248819933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28856.248819933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28856.248819933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28856.248819933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28856.248819933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28856.248819933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28856.248819933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28856.248819933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28856.248819933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28856.248819933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28856.248819933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28856.248819933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28856.248819933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28856.248819933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28856.248819933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28856.248819933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28856.248819933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28856.248819933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28856.248819933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28856.248819933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28856.248819933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28856.248819933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28856.248819933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28856.248819933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28856.248819933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28856.248819933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28856.248819933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28856.248819933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28856.248819933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28856.248819933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28856.248819933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28856.248819933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28856.248819933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28856.248819933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28856.248819933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28856.248819933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28856.248819933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28856.248819933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28856.248819933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28856.248819933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28856.248819933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28856.248819933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28856.248819933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28856.248819933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28856.248819933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28856.248819933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28856.248819933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28856.248819933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28856.248819933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28856.248819933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28856.248819933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28856.248819933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28856.248819933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28856.248819933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28856.248819933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28856.248819933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28856.248819933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28856.248819933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28856.248819933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28856.248819933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28856.248819933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28856.248819933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28856.248819933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28856.248819933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28856.248819933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28856.248819933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28856.248819933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28856.248819933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28856.248819933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28856.248819933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28856.248819933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28856.248819933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28856.248819933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28856.248819933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28856.248819933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28856.248819933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28856.248819933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28856.248819933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28856.248819933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28856.248819933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28856.248819933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28856.248819933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28856.248819933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28856.248819933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28856.248819933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28856.248819933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28856.248819933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28856.248819933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28856.248819933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28856.248819933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28856.248819933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28856.248819933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28856.248819933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28856.248819933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28856.248819933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28856.248819933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28856.248819933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28856.248819933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28856.248819933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28856.248819933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28856.248819933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28856.248819933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28856.248819933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28856.248819933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28856.248819933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28856.248819933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28856.248819933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28856.248819933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28856.248819933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28856.248819933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28856.248819933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28856.248819933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28856.248819933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28856.248819933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28856.248819933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28856.248819933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28856.248819933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28856.248819933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28856.248819933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28856.248819933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28856.248819933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28856.248819933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28856.248819933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28856.248819933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28856.248819933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28856.248819933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28856.248819933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28856.248819933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28856.248819933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28856.248819933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28856.248819933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28856.248819933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28856.248819933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28856.248819933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28856.248819933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28856.248819933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28856.248819933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28856.248819933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28856.248819933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28856.248819933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28856.248819933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28856.248819933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28856.248819933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28856.248819933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28856.248819933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28856.248819933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28856.248819933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28856.248819933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28856.248819933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28856.248819933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28856.248819933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28856.248819933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28856.248819933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28856.248819933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28856.248819933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28856.248819933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28856.248819933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28856.248819933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28856.248819933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28856.248819933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28856.248819933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28856.248819933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28856.248819933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28856.248819933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28856.248819933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28856.248819933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28856.248819933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28856.248819933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28856.248819933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28856.248819933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28856.248819933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28856.248819933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28856.248819933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28856.248819933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28856.248819933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28856.248819933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28856.248819933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28856.248819933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28856.248819933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28856.248819933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28856.248819933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28856.248819933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28856.248819933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28856.248819933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28856.248819933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28856.248819933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28856.248819933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28856.248819933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28856.248819933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28856.248819933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28856.248819933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28856.248819933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28856.248819933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28856.248819933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28856.248819933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28856.248819933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28856.248819933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28856.248819933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28856.248819933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28856.248819933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28856.248819933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28856.248819933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28856.248819933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28856.248819933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28856.248819933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28856.248819933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28856.248819933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28856.248819933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28856.248819933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28856.248819933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28856.248819933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28856.248819933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28856.248819933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28856.248819933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28856.248819933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28856.248819933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28856.248819933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28856.248819933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28856.248819933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28856.248819933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28856.248819933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28856.248819933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28856.248819933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28856.248819933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28856.248819933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28856.248819933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28856.248819933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28856.248819933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28856.248819933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28856.248819933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28856.248819933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28856.248819933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28856.248819933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28856.248819933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28856.248819933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28856.248819933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28856.248819933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28856.248819933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28856.248819933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28856.248819933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28856.248819933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28856.248819933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28856.248819933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28856.248819933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28856.248819933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28856.248819933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28856.248819933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28856.248819933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28856.248819933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28856.248819933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28856.248819933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28856.248819933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28856.248819933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28856.248819933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28856.248819933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28856.248819933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28856.248819933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28856.248819933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28856.248819933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28856.248819933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28856.248819933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28856.248819933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28856.248819933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28856.248819933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28856.248819933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28856.248819933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28856.248819933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28856.248819933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28856.248819933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28856.248819933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28856.248819933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28856.248819933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28856.248819933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28856.248819933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28856.248819933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28856.248819933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28856.248819933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28856.248819933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28856.248819933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28856.248819933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28856.248819933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28856.248819933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28856.248819933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28856.248819933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28856.248819933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28856.248819933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28856.248819933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28856.248819933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28856.248819933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28856.248819933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28856.248819933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28856.248819933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28856.248819933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28856.248819933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28856.248819933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28856.248819933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28856.248819933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28856.248819933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28856.248819933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28856.248819933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28856.248819933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28856.248819933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28856.248819933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28856.248819933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28856.248819933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28856.248819933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28856.248819933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28856.248819933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28856.248819933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28856.248819933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28856.248819933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28856.248819933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28856.248819933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28856.248819933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28856.248819933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28856.248819933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28856.248819933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ou údolnicí  ř.km 3,42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02427322481519</v>
      </c>
      <c r="B18" s="145" t="n">
        <f aca="false">List2!M90</f>
        <v>0</v>
      </c>
      <c r="C18" s="145" t="n">
        <f aca="false">List2!N90</f>
        <v>0.00911817574948569</v>
      </c>
      <c r="D18" s="145" t="n">
        <f aca="false">List2!O90</f>
        <v>0</v>
      </c>
      <c r="E18" s="145" t="n">
        <f aca="false">List2!P90</f>
        <v>0.00835395547823594</v>
      </c>
      <c r="F18" s="145" t="n">
        <f aca="false">List2!Q90</f>
        <v>0</v>
      </c>
      <c r="G18" s="145" t="n">
        <f aca="false">List2!R90</f>
        <v>0.00807236719663395</v>
      </c>
      <c r="H18" s="145" t="n">
        <f aca="false">List2!S90</f>
        <v>0</v>
      </c>
      <c r="I18" s="145" t="n">
        <f aca="false">List2!T90</f>
        <v>0.0077364432739337</v>
      </c>
      <c r="J18" s="145" t="n">
        <f aca="false">List2!U90</f>
        <v>0</v>
      </c>
      <c r="K18" s="145" t="n">
        <f aca="false">List2!V90</f>
        <v>0.00757530404741841</v>
      </c>
      <c r="L18" s="145" t="n">
        <f aca="false">List2!W90</f>
        <v>0</v>
      </c>
      <c r="M18" s="145" t="n">
        <f aca="false">List2!X90</f>
        <v>0.007481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57849299695793</v>
      </c>
      <c r="B19" s="145" t="n">
        <f aca="false">List2!M91</f>
        <v>0.00388138554439482</v>
      </c>
      <c r="C19" s="145" t="n">
        <f aca="false">List2!N91</f>
        <v>0.0140518918359813</v>
      </c>
      <c r="D19" s="145" t="n">
        <f aca="false">List2!O91</f>
        <v>0.00616949418639902</v>
      </c>
      <c r="E19" s="145" t="n">
        <f aca="false">List2!P91</f>
        <v>0.0128741627720211</v>
      </c>
      <c r="F19" s="145" t="n">
        <f aca="false">List2!Q91</f>
        <v>0.00995685895257153</v>
      </c>
      <c r="G19" s="145" t="n">
        <f aca="false">List2!R91</f>
        <v>0.0124402110492136</v>
      </c>
      <c r="H19" s="145" t="n">
        <f aca="false">List2!S91</f>
        <v>0.0150214164774101</v>
      </c>
      <c r="I19" s="145" t="n">
        <f aca="false">List2!T91</f>
        <v>0.0119225234375037</v>
      </c>
      <c r="J19" s="145" t="n">
        <f aca="false">List2!U91</f>
        <v>0.0206799759127146</v>
      </c>
      <c r="K19" s="145" t="n">
        <f aca="false">List2!V91</f>
        <v>0.0116741940519186</v>
      </c>
      <c r="L19" s="145" t="n">
        <f aca="false">List2!W91</f>
        <v>0.0288721778889337</v>
      </c>
      <c r="M19" s="145" t="n">
        <f aca="false">List2!X91</f>
        <v>0.0115288634166659</v>
      </c>
      <c r="N19" s="146" t="n">
        <f aca="false">List2!Y91</f>
        <v>0.0360192513290752</v>
      </c>
    </row>
    <row r="20" customFormat="false" ht="13.2" hidden="false" customHeight="false" outlineLevel="0" collapsed="false">
      <c r="A20" s="144" t="n">
        <f aca="false">List2!L92</f>
        <v>0.394623249239482</v>
      </c>
      <c r="B20" s="145" t="n">
        <f aca="false">List2!M92</f>
        <v>0.0156430490885065</v>
      </c>
      <c r="C20" s="145" t="n">
        <f aca="false">List2!N92</f>
        <v>0.351297295899532</v>
      </c>
      <c r="D20" s="145" t="n">
        <f aca="false">List2!O92</f>
        <v>0.0248647549451681</v>
      </c>
      <c r="E20" s="145" t="n">
        <f aca="false">List2!P92</f>
        <v>0.321854069300529</v>
      </c>
      <c r="F20" s="145" t="n">
        <f aca="false">List2!Q92</f>
        <v>0.0401288744910541</v>
      </c>
      <c r="G20" s="145" t="n">
        <f aca="false">List2!R92</f>
        <v>0.311005276230341</v>
      </c>
      <c r="H20" s="145" t="n">
        <f aca="false">List2!S92</f>
        <v>0.0605404314122741</v>
      </c>
      <c r="I20" s="145" t="n">
        <f aca="false">List2!T92</f>
        <v>0.298063085937593</v>
      </c>
      <c r="J20" s="145" t="n">
        <f aca="false">List2!U92</f>
        <v>0.0833459790715446</v>
      </c>
      <c r="K20" s="145" t="n">
        <f aca="false">List2!V92</f>
        <v>0.291854851297966</v>
      </c>
      <c r="L20" s="145" t="n">
        <f aca="false">List2!W92</f>
        <v>0.116362801593085</v>
      </c>
      <c r="M20" s="145" t="n">
        <f aca="false">List2!X92</f>
        <v>0.288221585416648</v>
      </c>
      <c r="N20" s="146" t="n">
        <f aca="false">List2!Y92</f>
        <v>0.145167469252228</v>
      </c>
    </row>
    <row r="21" customFormat="false" ht="13.2" hidden="false" customHeight="false" outlineLevel="0" collapsed="false">
      <c r="A21" s="144" t="n">
        <f aca="false">List2!L93</f>
        <v>0.789246498478965</v>
      </c>
      <c r="B21" s="145" t="n">
        <f aca="false">List2!M93</f>
        <v>0.0761221202022067</v>
      </c>
      <c r="C21" s="145" t="n">
        <f aca="false">List2!N93</f>
        <v>0.702594591799064</v>
      </c>
      <c r="D21" s="145" t="n">
        <f aca="false">List2!O93</f>
        <v>0.120996734973183</v>
      </c>
      <c r="E21" s="145" t="n">
        <f aca="false">List2!P93</f>
        <v>0.643708138601057</v>
      </c>
      <c r="F21" s="145" t="n">
        <f aca="false">List2!Q93</f>
        <v>0.195274910300684</v>
      </c>
      <c r="G21" s="145" t="n">
        <f aca="false">List2!R93</f>
        <v>0.622010552460682</v>
      </c>
      <c r="H21" s="145" t="n">
        <f aca="false">List2!S93</f>
        <v>0.294601517324688</v>
      </c>
      <c r="I21" s="145" t="n">
        <f aca="false">List2!T93</f>
        <v>0.596126171875186</v>
      </c>
      <c r="J21" s="145" t="n">
        <f aca="false">List2!U93</f>
        <v>0.405577749028241</v>
      </c>
      <c r="K21" s="145" t="n">
        <f aca="false">List2!V93</f>
        <v>0.583709702595932</v>
      </c>
      <c r="L21" s="145" t="n">
        <f aca="false">List2!W93</f>
        <v>0.56624403080359</v>
      </c>
      <c r="M21" s="145" t="n">
        <f aca="false">List2!X93</f>
        <v>0.576443170833296</v>
      </c>
      <c r="N21" s="146" t="n">
        <f aca="false">List2!Y93</f>
        <v>0.706413147548543</v>
      </c>
    </row>
    <row r="22" customFormat="false" ht="13.2" hidden="false" customHeight="false" outlineLevel="0" collapsed="false">
      <c r="A22" s="144" t="n">
        <f aca="false">List2!L94</f>
        <v>1.18386974771845</v>
      </c>
      <c r="B22" s="145" t="n">
        <f aca="false">List2!M94</f>
        <v>0.323291159736966</v>
      </c>
      <c r="C22" s="145" t="n">
        <f aca="false">List2!N94</f>
        <v>1.0538918876986</v>
      </c>
      <c r="D22" s="145" t="n">
        <f aca="false">List2!O94</f>
        <v>0.513873952406446</v>
      </c>
      <c r="E22" s="145" t="n">
        <f aca="false">List2!P94</f>
        <v>0.965562207901586</v>
      </c>
      <c r="F22" s="145" t="n">
        <f aca="false">List2!Q94</f>
        <v>0.829333865779661</v>
      </c>
      <c r="G22" s="145" t="n">
        <f aca="false">List2!R94</f>
        <v>0.933015828691022</v>
      </c>
      <c r="H22" s="145" t="n">
        <f aca="false">List2!S94</f>
        <v>1.25117463811009</v>
      </c>
      <c r="I22" s="145" t="n">
        <f aca="false">List2!T94</f>
        <v>0.89418925781278</v>
      </c>
      <c r="J22" s="145" t="n">
        <f aca="false">List2!U94</f>
        <v>1.7224914453059</v>
      </c>
      <c r="K22" s="145" t="n">
        <f aca="false">List2!V94</f>
        <v>0.875564553893898</v>
      </c>
      <c r="L22" s="145" t="n">
        <f aca="false">List2!W94</f>
        <v>2.4048422314874</v>
      </c>
      <c r="M22" s="145" t="n">
        <f aca="false">List2!X94</f>
        <v>0.864664756249943</v>
      </c>
      <c r="N22" s="146" t="n">
        <f aca="false">List2!Y94</f>
        <v>3.00014141904824</v>
      </c>
    </row>
    <row r="23" customFormat="false" ht="13.2" hidden="false" customHeight="false" outlineLevel="0" collapsed="false">
      <c r="A23" s="144" t="n">
        <f aca="false">List2!L95</f>
        <v>1.57849299695793</v>
      </c>
      <c r="B23" s="145" t="n">
        <f aca="false">List2!M95</f>
        <v>0.64878526854559</v>
      </c>
      <c r="C23" s="145" t="n">
        <f aca="false">List2!N95</f>
        <v>1.40518918359813</v>
      </c>
      <c r="D23" s="145" t="n">
        <f aca="false">List2!O95</f>
        <v>1.03124951044703</v>
      </c>
      <c r="E23" s="145" t="n">
        <f aca="false">List2!P95</f>
        <v>1.28741627720211</v>
      </c>
      <c r="F23" s="145" t="n">
        <f aca="false">List2!Q95</f>
        <v>1.66431892310814</v>
      </c>
      <c r="G23" s="145" t="n">
        <f aca="false">List2!R95</f>
        <v>1.24402110492136</v>
      </c>
      <c r="H23" s="145" t="n">
        <f aca="false">List2!S95</f>
        <v>2.51087494704194</v>
      </c>
      <c r="I23" s="145" t="n">
        <f aca="false">List2!T95</f>
        <v>1.19225234375037</v>
      </c>
      <c r="J23" s="145" t="n">
        <f aca="false">List2!U95</f>
        <v>3.45672017700546</v>
      </c>
      <c r="K23" s="145" t="n">
        <f aca="false">List2!V95</f>
        <v>1.16741940519186</v>
      </c>
      <c r="L23" s="145" t="n">
        <f aca="false">List2!W95</f>
        <v>4.82607137861347</v>
      </c>
      <c r="M23" s="145" t="n">
        <f aca="false">List2!X95</f>
        <v>1.15288634166659</v>
      </c>
      <c r="N23" s="146" t="n">
        <f aca="false">List2!Y95</f>
        <v>6.02072620177927</v>
      </c>
    </row>
    <row r="24" customFormat="false" ht="13.2" hidden="false" customHeight="false" outlineLevel="0" collapsed="false">
      <c r="A24" s="144" t="n">
        <f aca="false">List2!L96</f>
        <v>1.97311624619741</v>
      </c>
      <c r="B24" s="145" t="n">
        <f aca="false">List2!M96</f>
        <v>0.898945130806167</v>
      </c>
      <c r="C24" s="145" t="n">
        <f aca="false">List2!N96</f>
        <v>1.75648647949766</v>
      </c>
      <c r="D24" s="145" t="n">
        <f aca="false">List2!O96</f>
        <v>1.42888066515564</v>
      </c>
      <c r="E24" s="145" t="n">
        <f aca="false">List2!P96</f>
        <v>1.60927034650264</v>
      </c>
      <c r="F24" s="145" t="n">
        <f aca="false">List2!Q96</f>
        <v>2.30605019036663</v>
      </c>
      <c r="G24" s="145" t="n">
        <f aca="false">List2!R96</f>
        <v>1.5550263811517</v>
      </c>
      <c r="H24" s="145" t="n">
        <f aca="false">List2!S96</f>
        <v>3.47902290193252</v>
      </c>
      <c r="I24" s="145" t="n">
        <f aca="false">List2!T96</f>
        <v>1.49031542968797</v>
      </c>
      <c r="J24" s="145" t="n">
        <f aca="false">List2!U96</f>
        <v>4.78956894111435</v>
      </c>
      <c r="K24" s="145" t="n">
        <f aca="false">List2!V96</f>
        <v>1.45927425648983</v>
      </c>
      <c r="L24" s="145" t="n">
        <f aca="false">List2!W96</f>
        <v>6.68691719288433</v>
      </c>
      <c r="M24" s="145" t="n">
        <f aca="false">List2!X96</f>
        <v>1.44110792708324</v>
      </c>
      <c r="N24" s="146" t="n">
        <f aca="false">List2!Y96</f>
        <v>8.34220930314829</v>
      </c>
    </row>
    <row r="25" customFormat="false" ht="13.2" hidden="false" customHeight="false" outlineLevel="0" collapsed="false">
      <c r="A25" s="144" t="n">
        <f aca="false">List2!L97</f>
        <v>2.36773949543689</v>
      </c>
      <c r="B25" s="145" t="n">
        <f aca="false">List2!M97</f>
        <v>1.03525012023342</v>
      </c>
      <c r="C25" s="145" t="n">
        <f aca="false">List2!N97</f>
        <v>2.10778377539719</v>
      </c>
      <c r="D25" s="145" t="n">
        <f aca="false">List2!O97</f>
        <v>1.6455385648232</v>
      </c>
      <c r="E25" s="145" t="n">
        <f aca="false">List2!P97</f>
        <v>1.93112441580317</v>
      </c>
      <c r="F25" s="145" t="n">
        <f aca="false">List2!Q97</f>
        <v>2.65571129430382</v>
      </c>
      <c r="G25" s="145" t="n">
        <f aca="false">List2!R97</f>
        <v>1.86603165738204</v>
      </c>
      <c r="H25" s="145" t="n">
        <f aca="false">List2!S97</f>
        <v>4.00653916918213</v>
      </c>
      <c r="I25" s="145" t="n">
        <f aca="false">List2!T97</f>
        <v>1.78837851562556</v>
      </c>
      <c r="J25" s="145" t="n">
        <f aca="false">List2!U97</f>
        <v>5.5158002999674</v>
      </c>
      <c r="K25" s="145" t="n">
        <f aca="false">List2!V97</f>
        <v>1.7511291077878</v>
      </c>
      <c r="L25" s="145" t="n">
        <f aca="false">List2!W97</f>
        <v>7.70083911764034</v>
      </c>
      <c r="M25" s="145" t="n">
        <f aca="false">List2!X97</f>
        <v>1.72932951249989</v>
      </c>
      <c r="N25" s="146" t="n">
        <f aca="false">List2!Y97</f>
        <v>9.60711937596423</v>
      </c>
    </row>
    <row r="26" customFormat="false" ht="13.2" hidden="false" customHeight="false" outlineLevel="0" collapsed="false">
      <c r="A26" s="144" t="n">
        <f aca="false">List2!L98</f>
        <v>2.76236274467638</v>
      </c>
      <c r="B26" s="145" t="n">
        <f aca="false">List2!M98</f>
        <v>1.06331478392075</v>
      </c>
      <c r="C26" s="145" t="n">
        <f aca="false">List2!N98</f>
        <v>2.45908107129672</v>
      </c>
      <c r="D26" s="145" t="n">
        <f aca="false">List2!O98</f>
        <v>1.69014757814637</v>
      </c>
      <c r="E26" s="145" t="n">
        <f aca="false">List2!P98</f>
        <v>2.2529784851037</v>
      </c>
      <c r="F26" s="145" t="n">
        <f aca="false">List2!Q98</f>
        <v>2.72770514667689</v>
      </c>
      <c r="G26" s="145" t="n">
        <f aca="false">List2!R98</f>
        <v>2.17703693361239</v>
      </c>
      <c r="H26" s="145" t="n">
        <f aca="false">List2!S98</f>
        <v>4.11515270337604</v>
      </c>
      <c r="I26" s="145" t="n">
        <f aca="false">List2!T98</f>
        <v>2.08644160156315</v>
      </c>
      <c r="J26" s="145" t="n">
        <f aca="false">List2!U98</f>
        <v>5.66532849355039</v>
      </c>
      <c r="K26" s="145" t="n">
        <f aca="false">List2!V98</f>
        <v>2.04298395908576</v>
      </c>
      <c r="L26" s="145" t="n">
        <f aca="false">List2!W98</f>
        <v>7.90960167243057</v>
      </c>
      <c r="M26" s="145" t="n">
        <f aca="false">List2!X98</f>
        <v>2.01755109791654</v>
      </c>
      <c r="N26" s="146" t="n">
        <f aca="false">List2!Y98</f>
        <v>9.86755940781827</v>
      </c>
    </row>
    <row r="27" customFormat="false" ht="13.2" hidden="false" customHeight="false" outlineLevel="0" collapsed="false">
      <c r="A27" s="144" t="n">
        <f aca="false">List2!L99</f>
        <v>3.15698599391586</v>
      </c>
      <c r="B27" s="145" t="n">
        <f aca="false">List2!M99</f>
        <v>1.03436458635012</v>
      </c>
      <c r="C27" s="145" t="n">
        <f aca="false">List2!N99</f>
        <v>2.81037836719626</v>
      </c>
      <c r="D27" s="145" t="n">
        <f aca="false">List2!O99</f>
        <v>1.64413100144606</v>
      </c>
      <c r="E27" s="145" t="n">
        <f aca="false">List2!P99</f>
        <v>2.57483255440423</v>
      </c>
      <c r="F27" s="145" t="n">
        <f aca="false">List2!Q99</f>
        <v>2.65343964778149</v>
      </c>
      <c r="G27" s="145" t="n">
        <f aca="false">List2!R99</f>
        <v>2.48804220984273</v>
      </c>
      <c r="H27" s="145" t="n">
        <f aca="false">List2!S99</f>
        <v>4.00311204937819</v>
      </c>
      <c r="I27" s="145" t="n">
        <f aca="false">List2!T99</f>
        <v>2.38450468750075</v>
      </c>
      <c r="J27" s="145" t="n">
        <f aca="false">List2!U99</f>
        <v>5.51108218599313</v>
      </c>
      <c r="K27" s="145" t="n">
        <f aca="false">List2!V99</f>
        <v>2.33483881038373</v>
      </c>
      <c r="L27" s="145" t="n">
        <f aca="false">List2!W99</f>
        <v>7.69425196171035</v>
      </c>
      <c r="M27" s="145" t="n">
        <f aca="false">List2!X99</f>
        <v>2.30577268333318</v>
      </c>
      <c r="N27" s="146" t="n">
        <f aca="false">List2!Y99</f>
        <v>9.5989016230154</v>
      </c>
    </row>
    <row r="28" customFormat="false" ht="13.2" hidden="false" customHeight="false" outlineLevel="0" collapsed="false">
      <c r="A28" s="144" t="n">
        <f aca="false">List2!L100</f>
        <v>3.55160924315534</v>
      </c>
      <c r="B28" s="145" t="n">
        <f aca="false">List2!M100</f>
        <v>0.961706676003649</v>
      </c>
      <c r="C28" s="145" t="n">
        <f aca="false">List2!N100</f>
        <v>3.16167566309579</v>
      </c>
      <c r="D28" s="145" t="n">
        <f aca="false">List2!O100</f>
        <v>1.52864065647741</v>
      </c>
      <c r="E28" s="145" t="n">
        <f aca="false">List2!P100</f>
        <v>2.89668662370476</v>
      </c>
      <c r="F28" s="145" t="n">
        <f aca="false">List2!Q100</f>
        <v>2.46705142202197</v>
      </c>
      <c r="G28" s="145" t="n">
        <f aca="false">List2!R100</f>
        <v>2.79904748607307</v>
      </c>
      <c r="H28" s="145" t="n">
        <f aca="false">List2!S100</f>
        <v>3.72191742977416</v>
      </c>
      <c r="I28" s="145" t="n">
        <f aca="false">List2!T100</f>
        <v>2.68256777343834</v>
      </c>
      <c r="J28" s="145" t="n">
        <f aca="false">List2!U100</f>
        <v>5.12396170578134</v>
      </c>
      <c r="K28" s="145" t="n">
        <f aca="false">List2!V100</f>
        <v>2.62669366168169</v>
      </c>
      <c r="L28" s="145" t="n">
        <f aca="false">List2!W100</f>
        <v>7.1537768946068</v>
      </c>
      <c r="M28" s="145" t="n">
        <f aca="false">List2!X100</f>
        <v>2.59399426874983</v>
      </c>
      <c r="N28" s="146" t="n">
        <f aca="false">List2!Y100</f>
        <v>8.92463633710625</v>
      </c>
    </row>
    <row r="29" customFormat="false" ht="13.2" hidden="false" customHeight="false" outlineLevel="0" collapsed="false">
      <c r="A29" s="144" t="n">
        <f aca="false">List2!L101</f>
        <v>3.94623249239482</v>
      </c>
      <c r="B29" s="145" t="n">
        <f aca="false">List2!M101</f>
        <v>0.870513839548231</v>
      </c>
      <c r="C29" s="145" t="n">
        <f aca="false">List2!N101</f>
        <v>3.51297295899532</v>
      </c>
      <c r="D29" s="145" t="n">
        <f aca="false">List2!O101</f>
        <v>1.38368889429923</v>
      </c>
      <c r="E29" s="145" t="n">
        <f aca="false">List2!P101</f>
        <v>3.21854069300529</v>
      </c>
      <c r="F29" s="145" t="n">
        <f aca="false">List2!Q101</f>
        <v>2.23311583389603</v>
      </c>
      <c r="G29" s="145" t="n">
        <f aca="false">List2!R101</f>
        <v>3.11005276230341</v>
      </c>
      <c r="H29" s="145" t="n">
        <f aca="false">List2!S101</f>
        <v>3.36899047611675</v>
      </c>
      <c r="I29" s="145" t="n">
        <f aca="false">List2!T101</f>
        <v>2.98063085937593</v>
      </c>
      <c r="J29" s="145" t="n">
        <f aca="false">List2!U101</f>
        <v>4.63808736020555</v>
      </c>
      <c r="K29" s="145" t="n">
        <f aca="false">List2!V101</f>
        <v>2.91854851297966</v>
      </c>
      <c r="L29" s="145" t="n">
        <f aca="false">List2!W101</f>
        <v>6.47542743248249</v>
      </c>
      <c r="M29" s="145" t="n">
        <f aca="false">List2!X101</f>
        <v>2.88221585416648</v>
      </c>
      <c r="N29" s="146" t="n">
        <f aca="false">List2!Y101</f>
        <v>8.07836696805518</v>
      </c>
    </row>
    <row r="30" customFormat="false" ht="13.2" hidden="false" customHeight="false" outlineLevel="0" collapsed="false">
      <c r="A30" s="144" t="n">
        <f aca="false">List2!L102</f>
        <v>4.3408557416343</v>
      </c>
      <c r="B30" s="145" t="n">
        <f aca="false">List2!M102</f>
        <v>0.777561220796469</v>
      </c>
      <c r="C30" s="145" t="n">
        <f aca="false">List2!N102</f>
        <v>3.86427025489485</v>
      </c>
      <c r="D30" s="145" t="n">
        <f aca="false">List2!O102</f>
        <v>1.23593994371438</v>
      </c>
      <c r="E30" s="145" t="n">
        <f aca="false">List2!P102</f>
        <v>3.54039476230581</v>
      </c>
      <c r="F30" s="145" t="n">
        <f aca="false">List2!Q102</f>
        <v>1.99466590316961</v>
      </c>
      <c r="G30" s="145" t="n">
        <f aca="false">List2!R102</f>
        <v>3.42105803853375</v>
      </c>
      <c r="H30" s="145" t="n">
        <f aca="false">List2!S102</f>
        <v>3.00925295894262</v>
      </c>
      <c r="I30" s="145" t="n">
        <f aca="false">List2!T102</f>
        <v>3.27869394531353</v>
      </c>
      <c r="J30" s="145" t="n">
        <f aca="false">List2!U102</f>
        <v>4.14283691553222</v>
      </c>
      <c r="K30" s="145" t="n">
        <f aca="false">List2!V102</f>
        <v>3.21040336427763</v>
      </c>
      <c r="L30" s="145" t="n">
        <f aca="false">List2!W102</f>
        <v>5.78398760689785</v>
      </c>
      <c r="M30" s="145" t="n">
        <f aca="false">List2!X102</f>
        <v>3.17043743958313</v>
      </c>
      <c r="N30" s="146" t="n">
        <f aca="false">List2!Y102</f>
        <v>7.21576682225147</v>
      </c>
    </row>
    <row r="31" customFormat="false" ht="13.2" hidden="false" customHeight="false" outlineLevel="0" collapsed="false">
      <c r="A31" s="144" t="n">
        <f aca="false">List2!L103</f>
        <v>4.73547899087379</v>
      </c>
      <c r="B31" s="145" t="n">
        <f aca="false">List2!M103</f>
        <v>0.68976466851334</v>
      </c>
      <c r="C31" s="145" t="n">
        <f aca="false">List2!N103</f>
        <v>4.21556755079438</v>
      </c>
      <c r="D31" s="145" t="n">
        <f aca="false">List2!O103</f>
        <v>1.09638660310928</v>
      </c>
      <c r="E31" s="145" t="n">
        <f aca="false">List2!P103</f>
        <v>3.86224883160634</v>
      </c>
      <c r="F31" s="145" t="n">
        <f aca="false">List2!Q103</f>
        <v>1.76944275086834</v>
      </c>
      <c r="G31" s="145" t="n">
        <f aca="false">List2!R103</f>
        <v>3.73206331476409</v>
      </c>
      <c r="H31" s="145" t="n">
        <f aca="false">List2!S103</f>
        <v>2.6694700226584</v>
      </c>
      <c r="I31" s="145" t="n">
        <f aca="false">List2!T103</f>
        <v>3.57675703125112</v>
      </c>
      <c r="J31" s="145" t="n">
        <f aca="false">List2!U103</f>
        <v>3.67505793154118</v>
      </c>
      <c r="K31" s="145" t="n">
        <f aca="false">List2!V103</f>
        <v>3.50225821557559</v>
      </c>
      <c r="L31" s="145" t="n">
        <f aca="false">List2!W103</f>
        <v>5.13090183467555</v>
      </c>
      <c r="M31" s="145" t="n">
        <f aca="false">List2!X103</f>
        <v>3.45865902499977</v>
      </c>
      <c r="N31" s="146" t="n">
        <f aca="false">List2!Y103</f>
        <v>6.40101496461157</v>
      </c>
    </row>
    <row r="32" customFormat="false" ht="13.2" hidden="false" customHeight="false" outlineLevel="0" collapsed="false">
      <c r="A32" s="144" t="n">
        <f aca="false">List2!L104</f>
        <v>5.13010224011327</v>
      </c>
      <c r="B32" s="145" t="n">
        <f aca="false">List2!M104</f>
        <v>0.605992087974747</v>
      </c>
      <c r="C32" s="145" t="n">
        <f aca="false">List2!N104</f>
        <v>4.56686484669392</v>
      </c>
      <c r="D32" s="145" t="n">
        <f aca="false">List2!O104</f>
        <v>0.963229398626241</v>
      </c>
      <c r="E32" s="145" t="n">
        <f aca="false">List2!P104</f>
        <v>4.18410290090687</v>
      </c>
      <c r="F32" s="145" t="n">
        <f aca="false">List2!Q104</f>
        <v>1.55454223171732</v>
      </c>
      <c r="G32" s="145" t="n">
        <f aca="false">List2!R104</f>
        <v>4.04306859099443</v>
      </c>
      <c r="H32" s="145" t="n">
        <f aca="false">List2!S104</f>
        <v>2.34526032813969</v>
      </c>
      <c r="I32" s="145" t="n">
        <f aca="false">List2!T104</f>
        <v>3.87482011718871</v>
      </c>
      <c r="J32" s="145" t="n">
        <f aca="false">List2!U104</f>
        <v>3.22871862103752</v>
      </c>
      <c r="K32" s="145" t="n">
        <f aca="false">List2!V104</f>
        <v>3.79411306687356</v>
      </c>
      <c r="L32" s="145" t="n">
        <f aca="false">List2!W104</f>
        <v>4.50774888584825</v>
      </c>
      <c r="M32" s="145" t="n">
        <f aca="false">List2!X104</f>
        <v>3.74688061041642</v>
      </c>
      <c r="N32" s="146" t="n">
        <f aca="false">List2!Y104</f>
        <v>5.62360555799843</v>
      </c>
    </row>
    <row r="33" customFormat="false" ht="13.2" hidden="false" customHeight="false" outlineLevel="0" collapsed="false">
      <c r="A33" s="144" t="n">
        <f aca="false">List2!L105</f>
        <v>5.52472548935275</v>
      </c>
      <c r="B33" s="145" t="n">
        <f aca="false">List2!M105</f>
        <v>0.535423517393859</v>
      </c>
      <c r="C33" s="145" t="n">
        <f aca="false">List2!N105</f>
        <v>4.91816214259345</v>
      </c>
      <c r="D33" s="145" t="n">
        <f aca="false">List2!O105</f>
        <v>0.851060076367079</v>
      </c>
      <c r="E33" s="145" t="n">
        <f aca="false">List2!P105</f>
        <v>4.5059569702074</v>
      </c>
      <c r="F33" s="145" t="n">
        <f aca="false">List2!Q105</f>
        <v>1.37351375729195</v>
      </c>
      <c r="G33" s="145" t="n">
        <f aca="false">List2!R105</f>
        <v>4.35407386722477</v>
      </c>
      <c r="H33" s="145" t="n">
        <f aca="false">List2!S105</f>
        <v>2.0721516980419</v>
      </c>
      <c r="I33" s="145" t="n">
        <f aca="false">List2!T105</f>
        <v>4.17288320312631</v>
      </c>
      <c r="J33" s="145" t="n">
        <f aca="false">List2!U105</f>
        <v>2.85273011819092</v>
      </c>
      <c r="K33" s="145" t="n">
        <f aca="false">List2!V105</f>
        <v>4.08596791817152</v>
      </c>
      <c r="L33" s="145" t="n">
        <f aca="false">List2!W105</f>
        <v>3.9828156371733</v>
      </c>
      <c r="M33" s="145" t="n">
        <f aca="false">List2!X105</f>
        <v>4.03510219583307</v>
      </c>
      <c r="N33" s="146" t="n">
        <f aca="false">List2!Y105</f>
        <v>4.96872934160265</v>
      </c>
    </row>
    <row r="34" customFormat="false" ht="13.2" hidden="false" customHeight="false" outlineLevel="0" collapsed="false">
      <c r="A34" s="144" t="n">
        <f aca="false">List2!L106</f>
        <v>5.91934873859224</v>
      </c>
      <c r="B34" s="145" t="n">
        <f aca="false">List2!M106</f>
        <v>0.472902890302044</v>
      </c>
      <c r="C34" s="145" t="n">
        <f aca="false">List2!N106</f>
        <v>5.26945943849298</v>
      </c>
      <c r="D34" s="145" t="n">
        <f aca="false">List2!O106</f>
        <v>0.75168302635204</v>
      </c>
      <c r="E34" s="145" t="n">
        <f aca="false">List2!P106</f>
        <v>4.82781103950793</v>
      </c>
      <c r="F34" s="145" t="n">
        <f aca="false">List2!Q106</f>
        <v>1.21313054916708</v>
      </c>
      <c r="G34" s="145" t="n">
        <f aca="false">List2!R106</f>
        <v>4.66507914345511</v>
      </c>
      <c r="H34" s="145" t="n">
        <f aca="false">List2!S106</f>
        <v>1.83018955147513</v>
      </c>
      <c r="I34" s="145" t="n">
        <f aca="false">List2!T106</f>
        <v>4.4709462890639</v>
      </c>
      <c r="J34" s="145" t="n">
        <f aca="false">List2!U106</f>
        <v>2.51962096231907</v>
      </c>
      <c r="K34" s="145" t="n">
        <f aca="false">List2!V106</f>
        <v>4.37782276946949</v>
      </c>
      <c r="L34" s="145" t="n">
        <f aca="false">List2!W106</f>
        <v>3.51774803528836</v>
      </c>
      <c r="M34" s="145" t="n">
        <f aca="false">List2!X106</f>
        <v>4.32332378124972</v>
      </c>
      <c r="N34" s="146" t="n">
        <f aca="false">List2!Y106</f>
        <v>4.38853802726039</v>
      </c>
    </row>
    <row r="35" customFormat="false" ht="13.2" hidden="false" customHeight="false" outlineLevel="0" collapsed="false">
      <c r="A35" s="144" t="n">
        <f aca="false">List2!L107</f>
        <v>6.31397198783172</v>
      </c>
      <c r="B35" s="145" t="n">
        <f aca="false">List2!M107</f>
        <v>0.416618855140748</v>
      </c>
      <c r="C35" s="145" t="n">
        <f aca="false">List2!N107</f>
        <v>5.62075673439251</v>
      </c>
      <c r="D35" s="145" t="n">
        <f aca="false">List2!O107</f>
        <v>0.662219090408814</v>
      </c>
      <c r="E35" s="145" t="n">
        <f aca="false">List2!P107</f>
        <v>5.14966510880846</v>
      </c>
      <c r="F35" s="145" t="n">
        <f aca="false">List2!Q107</f>
        <v>1.0687459749029</v>
      </c>
      <c r="G35" s="145" t="n">
        <f aca="false">List2!R107</f>
        <v>4.97608441968545</v>
      </c>
      <c r="H35" s="145" t="n">
        <f aca="false">List2!S107</f>
        <v>1.61236374584034</v>
      </c>
      <c r="I35" s="145" t="n">
        <f aca="false">List2!T107</f>
        <v>4.76900937500149</v>
      </c>
      <c r="J35" s="145" t="n">
        <f aca="false">List2!U107</f>
        <v>2.21974029391011</v>
      </c>
      <c r="K35" s="145" t="n">
        <f aca="false">List2!V107</f>
        <v>4.66967762076746</v>
      </c>
      <c r="L35" s="145" t="n">
        <f aca="false">List2!W107</f>
        <v>3.0990721122457</v>
      </c>
      <c r="M35" s="145" t="n">
        <f aca="false">List2!X107</f>
        <v>4.61154536666637</v>
      </c>
      <c r="N35" s="146" t="n">
        <f aca="false">List2!Y107</f>
        <v>3.86622227555236</v>
      </c>
    </row>
    <row r="36" customFormat="false" ht="13.2" hidden="false" customHeight="false" outlineLevel="0" collapsed="false">
      <c r="A36" s="144" t="n">
        <f aca="false">List2!L108</f>
        <v>6.7085952370712</v>
      </c>
      <c r="B36" s="145" t="n">
        <f aca="false">List2!M108</f>
        <v>0.370078327091557</v>
      </c>
      <c r="C36" s="145" t="n">
        <f aca="false">List2!N108</f>
        <v>5.97205403029204</v>
      </c>
      <c r="D36" s="145" t="n">
        <f aca="false">List2!O108</f>
        <v>0.588242539007969</v>
      </c>
      <c r="E36" s="145" t="n">
        <f aca="false">List2!P108</f>
        <v>5.47151917810899</v>
      </c>
      <c r="F36" s="145" t="n">
        <f aca="false">List2!Q108</f>
        <v>0.949356270359583</v>
      </c>
      <c r="G36" s="145" t="n">
        <f aca="false">List2!R108</f>
        <v>5.28708969591579</v>
      </c>
      <c r="H36" s="145" t="n">
        <f aca="false">List2!S108</f>
        <v>1.43224645346905</v>
      </c>
      <c r="I36" s="145" t="n">
        <f aca="false">List2!T108</f>
        <v>5.06707246093909</v>
      </c>
      <c r="J36" s="145" t="n">
        <f aca="false">List2!U108</f>
        <v>1.97177291524756</v>
      </c>
      <c r="K36" s="145" t="n">
        <f aca="false">List2!V108</f>
        <v>4.96153247206542</v>
      </c>
      <c r="L36" s="145" t="n">
        <f aca="false">List2!W108</f>
        <v>2.75287450071967</v>
      </c>
      <c r="M36" s="145" t="n">
        <f aca="false">List2!X108</f>
        <v>4.89976695208301</v>
      </c>
      <c r="N36" s="146" t="n">
        <f aca="false">List2!Y108</f>
        <v>3.43432625347011</v>
      </c>
    </row>
    <row r="37" customFormat="false" ht="13.2" hidden="false" customHeight="false" outlineLevel="0" collapsed="false">
      <c r="A37" s="144" t="n">
        <f aca="false">List2!L109</f>
        <v>7.10321848631068</v>
      </c>
      <c r="B37" s="145" t="n">
        <f aca="false">List2!M109</f>
        <v>0.330257041872824</v>
      </c>
      <c r="C37" s="145" t="n">
        <f aca="false">List2!N109</f>
        <v>6.32335132619157</v>
      </c>
      <c r="D37" s="145" t="n">
        <f aca="false">List2!O109</f>
        <v>0.524946279246633</v>
      </c>
      <c r="E37" s="145" t="n">
        <f aca="false">List2!P109</f>
        <v>5.79337324740952</v>
      </c>
      <c r="F37" s="145" t="n">
        <f aca="false">List2!Q109</f>
        <v>0.847203336646098</v>
      </c>
      <c r="G37" s="145" t="n">
        <f aca="false">List2!R109</f>
        <v>5.59809497214613</v>
      </c>
      <c r="H37" s="145" t="n">
        <f aca="false">List2!S109</f>
        <v>1.27813341751977</v>
      </c>
      <c r="I37" s="145" t="n">
        <f aca="false">List2!T109</f>
        <v>5.36513554687668</v>
      </c>
      <c r="J37" s="145" t="n">
        <f aca="false">List2!U109</f>
        <v>1.75960558228937</v>
      </c>
      <c r="K37" s="145" t="n">
        <f aca="false">List2!V109</f>
        <v>5.25338732336339</v>
      </c>
      <c r="L37" s="145" t="n">
        <f aca="false">List2!W109</f>
        <v>2.45665882787533</v>
      </c>
      <c r="M37" s="145" t="n">
        <f aca="false">List2!X109</f>
        <v>5.18798853749966</v>
      </c>
      <c r="N37" s="146" t="n">
        <f aca="false">List2!Y109</f>
        <v>3.06478479356241</v>
      </c>
    </row>
    <row r="38" customFormat="false" ht="13.2" hidden="false" customHeight="false" outlineLevel="0" collapsed="false">
      <c r="A38" s="144" t="n">
        <f aca="false">List2!L110</f>
        <v>7.49784173555016</v>
      </c>
      <c r="B38" s="145" t="n">
        <f aca="false">List2!M110</f>
        <v>0.295226974347903</v>
      </c>
      <c r="C38" s="145" t="n">
        <f aca="false">List2!N110</f>
        <v>6.67464862209111</v>
      </c>
      <c r="D38" s="145" t="n">
        <f aca="false">List2!O110</f>
        <v>0.469265699342308</v>
      </c>
      <c r="E38" s="145" t="n">
        <f aca="false">List2!P110</f>
        <v>6.11522731671005</v>
      </c>
      <c r="F38" s="145" t="n">
        <f aca="false">List2!Q110</f>
        <v>0.757341240377822</v>
      </c>
      <c r="G38" s="145" t="n">
        <f aca="false">List2!R110</f>
        <v>5.90910024837648</v>
      </c>
      <c r="H38" s="145" t="n">
        <f aca="false">List2!S110</f>
        <v>1.14256295498647</v>
      </c>
      <c r="I38" s="145" t="n">
        <f aca="false">List2!T110</f>
        <v>5.66319863281427</v>
      </c>
      <c r="J38" s="145" t="n">
        <f aca="false">List2!U110</f>
        <v>1.57296580009038</v>
      </c>
      <c r="K38" s="145" t="n">
        <f aca="false">List2!V110</f>
        <v>5.54524217466136</v>
      </c>
      <c r="L38" s="145" t="n">
        <f aca="false">List2!W110</f>
        <v>2.1960832345794</v>
      </c>
      <c r="M38" s="145" t="n">
        <f aca="false">List2!X110</f>
        <v>5.47621012291631</v>
      </c>
      <c r="N38" s="146" t="n">
        <f aca="false">List2!Y110</f>
        <v>2.73970582580133</v>
      </c>
    </row>
    <row r="39" customFormat="false" ht="13.2" hidden="false" customHeight="false" outlineLevel="0" collapsed="false">
      <c r="A39" s="144" t="n">
        <f aca="false">List2!L111</f>
        <v>7.89246498478965</v>
      </c>
      <c r="B39" s="145" t="n">
        <f aca="false">List2!M111</f>
        <v>0.264308303408822</v>
      </c>
      <c r="C39" s="145" t="n">
        <f aca="false">List2!N111</f>
        <v>7.02594591799064</v>
      </c>
      <c r="D39" s="145" t="n">
        <f aca="false">List2!O111</f>
        <v>0.420120218062997</v>
      </c>
      <c r="E39" s="145" t="n">
        <f aca="false">List2!P111</f>
        <v>6.43708138601057</v>
      </c>
      <c r="F39" s="145" t="n">
        <f aca="false">List2!Q111</f>
        <v>0.678026046867614</v>
      </c>
      <c r="G39" s="145" t="n">
        <f aca="false">List2!R111</f>
        <v>6.22010552460682</v>
      </c>
      <c r="H39" s="145" t="n">
        <f aca="false">List2!S111</f>
        <v>1.02290407858997</v>
      </c>
      <c r="I39" s="145" t="n">
        <f aca="false">List2!T111</f>
        <v>5.96126171875186</v>
      </c>
      <c r="J39" s="145" t="n">
        <f aca="false">List2!U111</f>
        <v>1.4082314898911</v>
      </c>
      <c r="K39" s="145" t="n">
        <f aca="false">List2!V111</f>
        <v>5.83709702595932</v>
      </c>
      <c r="L39" s="145" t="n">
        <f aca="false">List2!W111</f>
        <v>1.96609078543152</v>
      </c>
      <c r="M39" s="145" t="n">
        <f aca="false">List2!X111</f>
        <v>5.76443170833296</v>
      </c>
      <c r="N39" s="146" t="n">
        <f aca="false">List2!Y111</f>
        <v>2.4527806114474</v>
      </c>
    </row>
    <row r="40" customFormat="false" ht="13.2" hidden="false" customHeight="false" outlineLevel="0" collapsed="false">
      <c r="A40" s="144" t="n">
        <f aca="false">List2!L112</f>
        <v>8.28708823402913</v>
      </c>
      <c r="B40" s="145" t="n">
        <f aca="false">List2!M112</f>
        <v>0.235525141666861</v>
      </c>
      <c r="C40" s="145" t="n">
        <f aca="false">List2!N112</f>
        <v>7.37724321389017</v>
      </c>
      <c r="D40" s="145" t="n">
        <f aca="false">List2!O112</f>
        <v>0.374369146183612</v>
      </c>
      <c r="E40" s="145" t="n">
        <f aca="false">List2!P112</f>
        <v>6.7589354553111</v>
      </c>
      <c r="F40" s="145" t="n">
        <f aca="false">List2!Q112</f>
        <v>0.60418904242789</v>
      </c>
      <c r="G40" s="145" t="n">
        <f aca="false">List2!R112</f>
        <v>6.53111080083716</v>
      </c>
      <c r="H40" s="145" t="n">
        <f aca="false">List2!S112</f>
        <v>0.911509872805117</v>
      </c>
      <c r="I40" s="145" t="n">
        <f aca="false">List2!T112</f>
        <v>6.25932480468946</v>
      </c>
      <c r="J40" s="145" t="n">
        <f aca="false">List2!U112</f>
        <v>1.25487514723787</v>
      </c>
      <c r="K40" s="145" t="n">
        <f aca="false">List2!V112</f>
        <v>6.12895187725729</v>
      </c>
      <c r="L40" s="145" t="n">
        <f aca="false">List2!W112</f>
        <v>1.75198359187535</v>
      </c>
      <c r="M40" s="145" t="n">
        <f aca="false">List2!X112</f>
        <v>6.05265329374961</v>
      </c>
      <c r="N40" s="146" t="n">
        <f aca="false">List2!Y112</f>
        <v>2.18567291885389</v>
      </c>
    </row>
    <row r="41" customFormat="false" ht="13.2" hidden="false" customHeight="false" outlineLevel="0" collapsed="false">
      <c r="A41" s="144" t="n">
        <f aca="false">List2!L113</f>
        <v>8.68171148326861</v>
      </c>
      <c r="B41" s="145" t="n">
        <f aca="false">List2!M113</f>
        <v>0.209050324615031</v>
      </c>
      <c r="C41" s="145" t="n">
        <f aca="false">List2!N113</f>
        <v>7.7285405097897</v>
      </c>
      <c r="D41" s="145" t="n">
        <f aca="false">List2!O113</f>
        <v>0.332287207139159</v>
      </c>
      <c r="E41" s="145" t="n">
        <f aca="false">List2!P113</f>
        <v>7.08078952461163</v>
      </c>
      <c r="F41" s="145" t="n">
        <f aca="false">List2!Q113</f>
        <v>0.536273599304522</v>
      </c>
      <c r="G41" s="145" t="n">
        <f aca="false">List2!R113</f>
        <v>6.8421160770675</v>
      </c>
      <c r="H41" s="145" t="n">
        <f aca="false">List2!S113</f>
        <v>0.809049231224924</v>
      </c>
      <c r="I41" s="145" t="n">
        <f aca="false">List2!T113</f>
        <v>6.55738789062705</v>
      </c>
      <c r="J41" s="145" t="n">
        <f aca="false">List2!U113</f>
        <v>1.11381763757717</v>
      </c>
      <c r="K41" s="145" t="n">
        <f aca="false">List2!V113</f>
        <v>6.42080672855525</v>
      </c>
      <c r="L41" s="145" t="n">
        <f aca="false">List2!W113</f>
        <v>1.55504731261259</v>
      </c>
      <c r="M41" s="145" t="n">
        <f aca="false">List2!X113</f>
        <v>6.34087487916625</v>
      </c>
      <c r="N41" s="146" t="n">
        <f aca="false">List2!Y113</f>
        <v>1.93998666110547</v>
      </c>
    </row>
    <row r="42" customFormat="false" ht="13.2" hidden="false" customHeight="false" outlineLevel="0" collapsed="false">
      <c r="A42" s="144" t="n">
        <f aca="false">List2!L114</f>
        <v>9.07633473250809</v>
      </c>
      <c r="B42" s="145" t="n">
        <f aca="false">List2!M114</f>
        <v>0.184399187163794</v>
      </c>
      <c r="C42" s="145" t="n">
        <f aca="false">List2!N114</f>
        <v>8.07983780568924</v>
      </c>
      <c r="D42" s="145" t="n">
        <f aca="false">List2!O114</f>
        <v>0.293104021791042</v>
      </c>
      <c r="E42" s="145" t="n">
        <f aca="false">List2!P114</f>
        <v>7.40264359391216</v>
      </c>
      <c r="F42" s="145" t="n">
        <f aca="false">List2!Q114</f>
        <v>0.473036413558605</v>
      </c>
      <c r="G42" s="145" t="n">
        <f aca="false">List2!R114</f>
        <v>7.15312135329784</v>
      </c>
      <c r="H42" s="145" t="n">
        <f aca="false">List2!S114</f>
        <v>0.71364644320979</v>
      </c>
      <c r="I42" s="145" t="n">
        <f aca="false">List2!T114</f>
        <v>6.85545097656464</v>
      </c>
      <c r="J42" s="145" t="n">
        <f aca="false">List2!U114</f>
        <v>0.982476671089369</v>
      </c>
      <c r="K42" s="145" t="n">
        <f aca="false">List2!V114</f>
        <v>6.71266157985322</v>
      </c>
      <c r="L42" s="145" t="n">
        <f aca="false">List2!W114</f>
        <v>1.37167670499941</v>
      </c>
      <c r="M42" s="145" t="n">
        <f aca="false">List2!X114</f>
        <v>6.6290964645829</v>
      </c>
      <c r="N42" s="146" t="n">
        <f aca="false">List2!Y114</f>
        <v>1.71122414698576</v>
      </c>
    </row>
    <row r="43" customFormat="false" ht="13.2" hidden="false" customHeight="false" outlineLevel="0" collapsed="false">
      <c r="A43" s="144" t="n">
        <f aca="false">List2!L115</f>
        <v>9.47095798174757</v>
      </c>
      <c r="B43" s="145" t="n">
        <f aca="false">List2!M115</f>
        <v>0.16170443794342</v>
      </c>
      <c r="C43" s="145" t="n">
        <f aca="false">List2!N115</f>
        <v>8.43113510158877</v>
      </c>
      <c r="D43" s="145" t="n">
        <f aca="false">List2!O115</f>
        <v>0.257030531596521</v>
      </c>
      <c r="E43" s="145" t="n">
        <f aca="false">List2!P115</f>
        <v>7.72449766321269</v>
      </c>
      <c r="F43" s="145" t="n">
        <f aca="false">List2!Q115</f>
        <v>0.414817920608948</v>
      </c>
      <c r="G43" s="145" t="n">
        <f aca="false">List2!R115</f>
        <v>7.46412662952818</v>
      </c>
      <c r="H43" s="145" t="n">
        <f aca="false">List2!S115</f>
        <v>0.625815106695969</v>
      </c>
      <c r="I43" s="145" t="n">
        <f aca="false">List2!T115</f>
        <v>7.15351406250224</v>
      </c>
      <c r="J43" s="145" t="n">
        <f aca="false">List2!U115</f>
        <v>0.861559317774597</v>
      </c>
      <c r="K43" s="145" t="n">
        <f aca="false">List2!V115</f>
        <v>7.00451643115118</v>
      </c>
      <c r="L43" s="145" t="n">
        <f aca="false">List2!W115</f>
        <v>1.20285893898758</v>
      </c>
      <c r="M43" s="145" t="n">
        <f aca="false">List2!X115</f>
        <v>6.91731804999955</v>
      </c>
      <c r="N43" s="146" t="n">
        <f aca="false">List2!Y115</f>
        <v>1.50061691236062</v>
      </c>
    </row>
    <row r="44" customFormat="false" ht="13.2" hidden="false" customHeight="false" outlineLevel="0" collapsed="false">
      <c r="A44" s="144" t="n">
        <f aca="false">List2!L116</f>
        <v>9.86558123098706</v>
      </c>
      <c r="B44" s="145" t="n">
        <f aca="false">List2!M116</f>
        <v>0.140853431755011</v>
      </c>
      <c r="C44" s="145" t="n">
        <f aca="false">List2!N116</f>
        <v>8.7824323974883</v>
      </c>
      <c r="D44" s="145" t="n">
        <f aca="false">List2!O116</f>
        <v>0.223887686087208</v>
      </c>
      <c r="E44" s="145" t="n">
        <f aca="false">List2!P116</f>
        <v>8.04635173251321</v>
      </c>
      <c r="F44" s="145" t="n">
        <f aca="false">List2!Q116</f>
        <v>0.361329153450273</v>
      </c>
      <c r="G44" s="145" t="n">
        <f aca="false">List2!R116</f>
        <v>7.77513190575852</v>
      </c>
      <c r="H44" s="145" t="n">
        <f aca="false">List2!S116</f>
        <v>0.545119271575581</v>
      </c>
      <c r="I44" s="145" t="n">
        <f aca="false">List2!T116</f>
        <v>7.45157714843983</v>
      </c>
      <c r="J44" s="145" t="n">
        <f aca="false">List2!U116</f>
        <v>0.75046540535591</v>
      </c>
      <c r="K44" s="145" t="n">
        <f aca="false">List2!V116</f>
        <v>7.29637128244915</v>
      </c>
      <c r="L44" s="145" t="n">
        <f aca="false">List2!W116</f>
        <v>1.04775608900031</v>
      </c>
      <c r="M44" s="145" t="n">
        <f aca="false">List2!X116</f>
        <v>7.2055396354162</v>
      </c>
      <c r="N44" s="146" t="n">
        <f aca="false">List2!Y116</f>
        <v>1.30711960997359</v>
      </c>
    </row>
    <row r="45" customFormat="false" ht="13.2" hidden="false" customHeight="false" outlineLevel="0" collapsed="false">
      <c r="A45" s="144" t="n">
        <f aca="false">List2!L117</f>
        <v>10.2602044802265</v>
      </c>
      <c r="B45" s="145" t="n">
        <f aca="false">List2!M117</f>
        <v>0.121976298765725</v>
      </c>
      <c r="C45" s="145" t="n">
        <f aca="false">List2!N117</f>
        <v>9.13372969338783</v>
      </c>
      <c r="D45" s="145" t="n">
        <f aca="false">List2!O117</f>
        <v>0.193882328232082</v>
      </c>
      <c r="E45" s="145" t="n">
        <f aca="false">List2!P117</f>
        <v>8.36820580181375</v>
      </c>
      <c r="F45" s="145" t="n">
        <f aca="false">List2!Q117</f>
        <v>0.312903933009421</v>
      </c>
      <c r="G45" s="145" t="n">
        <f aca="false">List2!R117</f>
        <v>8.08613718198886</v>
      </c>
      <c r="H45" s="145" t="n">
        <f aca="false">List2!S117</f>
        <v>0.472062556830761</v>
      </c>
      <c r="I45" s="145" t="n">
        <f aca="false">List2!T117</f>
        <v>7.74964023437742</v>
      </c>
      <c r="J45" s="145" t="n">
        <f aca="false">List2!U117</f>
        <v>0.649888265812714</v>
      </c>
      <c r="K45" s="145" t="n">
        <f aca="false">List2!V117</f>
        <v>7.58822613374712</v>
      </c>
      <c r="L45" s="145" t="n">
        <f aca="false">List2!W117</f>
        <v>0.907336144764988</v>
      </c>
      <c r="M45" s="145" t="n">
        <f aca="false">List2!X117</f>
        <v>7.49376122083285</v>
      </c>
      <c r="N45" s="146" t="n">
        <f aca="false">List2!Y117</f>
        <v>1.13193984755721</v>
      </c>
    </row>
    <row r="46" customFormat="false" ht="13.2" hidden="false" customHeight="false" outlineLevel="0" collapsed="false">
      <c r="A46" s="144" t="n">
        <f aca="false">List2!L118</f>
        <v>10.654827729466</v>
      </c>
      <c r="B46" s="145" t="n">
        <f aca="false">List2!M118</f>
        <v>0.105103980532889</v>
      </c>
      <c r="C46" s="145" t="n">
        <f aca="false">List2!N118</f>
        <v>9.48502698928736</v>
      </c>
      <c r="D46" s="145" t="n">
        <f aca="false">List2!O118</f>
        <v>0.167063639890522</v>
      </c>
      <c r="E46" s="145" t="n">
        <f aca="false">List2!P118</f>
        <v>8.69005987111427</v>
      </c>
      <c r="F46" s="145" t="n">
        <f aca="false">List2!Q118</f>
        <v>0.269621633190003</v>
      </c>
      <c r="G46" s="145" t="n">
        <f aca="false">List2!R118</f>
        <v>8.3971424582192</v>
      </c>
      <c r="H46" s="145" t="n">
        <f aca="false">List2!S118</f>
        <v>0.406764709910905</v>
      </c>
      <c r="I46" s="145" t="n">
        <f aca="false">List2!T118</f>
        <v>8.04770332031502</v>
      </c>
      <c r="J46" s="145" t="n">
        <f aca="false">List2!U118</f>
        <v>0.559992755393608</v>
      </c>
      <c r="K46" s="145" t="n">
        <f aca="false">List2!V118</f>
        <v>7.88008098504508</v>
      </c>
      <c r="L46" s="145" t="n">
        <f aca="false">List2!W118</f>
        <v>0.781829268974038</v>
      </c>
      <c r="M46" s="145" t="n">
        <f aca="false">List2!X118</f>
        <v>7.78198280624949</v>
      </c>
      <c r="N46" s="146" t="n">
        <f aca="false">List2!Y118</f>
        <v>0.975364762711465</v>
      </c>
    </row>
    <row r="47" customFormat="false" ht="13.2" hidden="false" customHeight="false" outlineLevel="0" collapsed="false">
      <c r="A47" s="144" t="n">
        <f aca="false">List2!L119</f>
        <v>11.0494509787055</v>
      </c>
      <c r="B47" s="145" t="n">
        <f aca="false">List2!M119</f>
        <v>0.0900521991640233</v>
      </c>
      <c r="C47" s="145" t="n">
        <f aca="false">List2!N119</f>
        <v>9.8363242851869</v>
      </c>
      <c r="D47" s="145" t="n">
        <f aca="false">List2!O119</f>
        <v>0.143138709839636</v>
      </c>
      <c r="E47" s="145" t="n">
        <f aca="false">List2!P119</f>
        <v>9.0119139404148</v>
      </c>
      <c r="F47" s="145" t="n">
        <f aca="false">List2!Q119</f>
        <v>0.231009528733859</v>
      </c>
      <c r="G47" s="145" t="n">
        <f aca="false">List2!R119</f>
        <v>8.70814773444954</v>
      </c>
      <c r="H47" s="145" t="n">
        <f aca="false">List2!S119</f>
        <v>0.348512553797434</v>
      </c>
      <c r="I47" s="145" t="n">
        <f aca="false">List2!T119</f>
        <v>8.34576640625261</v>
      </c>
      <c r="J47" s="145" t="n">
        <f aca="false">List2!U119</f>
        <v>0.479797043684138</v>
      </c>
      <c r="K47" s="145" t="n">
        <f aca="false">List2!V119</f>
        <v>8.17193583634305</v>
      </c>
      <c r="L47" s="145" t="n">
        <f aca="false">List2!W119</f>
        <v>0.669864687188337</v>
      </c>
      <c r="M47" s="145" t="n">
        <f aca="false">List2!X119</f>
        <v>8.07020439166614</v>
      </c>
      <c r="N47" s="146" t="n">
        <f aca="false">List2!Y119</f>
        <v>0.835684256903841</v>
      </c>
    </row>
    <row r="48" customFormat="false" ht="13.2" hidden="false" customHeight="false" outlineLevel="0" collapsed="false">
      <c r="A48" s="144" t="n">
        <f aca="false">List2!L120</f>
        <v>11.444074227945</v>
      </c>
      <c r="B48" s="145" t="n">
        <f aca="false">List2!M120</f>
        <v>0.0764618270840407</v>
      </c>
      <c r="C48" s="145" t="n">
        <f aca="false">List2!N120</f>
        <v>10.1876215810864</v>
      </c>
      <c r="D48" s="145" t="n">
        <f aca="false">List2!O120</f>
        <v>0.121536701850624</v>
      </c>
      <c r="E48" s="145" t="n">
        <f aca="false">List2!P120</f>
        <v>9.33376800971533</v>
      </c>
      <c r="F48" s="145" t="n">
        <f aca="false">List2!Q120</f>
        <v>0.196146355167201</v>
      </c>
      <c r="G48" s="145" t="n">
        <f aca="false">List2!R120</f>
        <v>9.01915301067988</v>
      </c>
      <c r="H48" s="145" t="n">
        <f aca="false">List2!S120</f>
        <v>0.295916222729216</v>
      </c>
      <c r="I48" s="145" t="n">
        <f aca="false">List2!T120</f>
        <v>8.6438294921902</v>
      </c>
      <c r="J48" s="145" t="n">
        <f aca="false">List2!U120</f>
        <v>0.407387703245197</v>
      </c>
      <c r="K48" s="145" t="n">
        <f aca="false">List2!V120</f>
        <v>8.46379068764101</v>
      </c>
      <c r="L48" s="145" t="n">
        <f aca="false">List2!W120</f>
        <v>0.568770983462691</v>
      </c>
      <c r="M48" s="145" t="n">
        <f aca="false">List2!X120</f>
        <v>8.35842597708279</v>
      </c>
      <c r="N48" s="146" t="n">
        <f aca="false">List2!Y120</f>
        <v>0.709565626841064</v>
      </c>
    </row>
    <row r="49" customFormat="false" ht="13.2" hidden="false" customHeight="false" outlineLevel="0" collapsed="false">
      <c r="A49" s="144" t="n">
        <f aca="false">List2!L121</f>
        <v>11.8386974771845</v>
      </c>
      <c r="B49" s="145" t="n">
        <f aca="false">List2!M121</f>
        <v>0.0649410527073298</v>
      </c>
      <c r="C49" s="145" t="n">
        <f aca="false">List2!N121</f>
        <v>10.538918876986</v>
      </c>
      <c r="D49" s="145" t="n">
        <f aca="false">List2!O121</f>
        <v>0.103224336400978</v>
      </c>
      <c r="E49" s="145" t="n">
        <f aca="false">List2!P121</f>
        <v>9.65562207901586</v>
      </c>
      <c r="F49" s="145" t="n">
        <f aca="false">List2!Q121</f>
        <v>0.166592288924293</v>
      </c>
      <c r="G49" s="145" t="n">
        <f aca="false">List2!R121</f>
        <v>9.33015828691022</v>
      </c>
      <c r="H49" s="145" t="n">
        <f aca="false">List2!S121</f>
        <v>0.25132947707475</v>
      </c>
      <c r="I49" s="145" t="n">
        <f aca="false">List2!T121</f>
        <v>8.9418925781278</v>
      </c>
      <c r="J49" s="145" t="n">
        <f aca="false">List2!U121</f>
        <v>0.346005154698773</v>
      </c>
      <c r="K49" s="145" t="n">
        <f aca="false">List2!V121</f>
        <v>8.75564553893898</v>
      </c>
      <c r="L49" s="145" t="n">
        <f aca="false">List2!W121</f>
        <v>0.483072244335107</v>
      </c>
      <c r="M49" s="145" t="n">
        <f aca="false">List2!X121</f>
        <v>8.64664756249944</v>
      </c>
      <c r="N49" s="146" t="n">
        <f aca="false">List2!Y121</f>
        <v>0.602652859986561</v>
      </c>
    </row>
    <row r="50" customFormat="false" ht="13.2" hidden="false" customHeight="false" outlineLevel="0" collapsed="false">
      <c r="A50" s="144" t="n">
        <f aca="false">List2!L122</f>
        <v>12.233320726424</v>
      </c>
      <c r="B50" s="145" t="n">
        <f aca="false">List2!M122</f>
        <v>0.0547658996839819</v>
      </c>
      <c r="C50" s="145" t="n">
        <f aca="false">List2!N122</f>
        <v>10.8902161728855</v>
      </c>
      <c r="D50" s="145" t="n">
        <f aca="false">List2!O122</f>
        <v>0.0870508471391547</v>
      </c>
      <c r="E50" s="145" t="n">
        <f aca="false">List2!P122</f>
        <v>9.97747614831639</v>
      </c>
      <c r="F50" s="145" t="n">
        <f aca="false">List2!Q122</f>
        <v>0.140490124551415</v>
      </c>
      <c r="G50" s="145" t="n">
        <f aca="false">List2!R122</f>
        <v>9.64116356314056</v>
      </c>
      <c r="H50" s="145" t="n">
        <f aca="false">List2!S122</f>
        <v>0.211950443598982</v>
      </c>
      <c r="I50" s="145" t="n">
        <f aca="false">List2!T122</f>
        <v>9.23995566406539</v>
      </c>
      <c r="J50" s="145" t="n">
        <f aca="false">List2!U122</f>
        <v>0.29179206068267</v>
      </c>
      <c r="K50" s="145" t="n">
        <f aca="false">List2!V122</f>
        <v>9.04750039023695</v>
      </c>
      <c r="L50" s="145" t="n">
        <f aca="false">List2!W122</f>
        <v>0.407383080046475</v>
      </c>
      <c r="M50" s="145" t="n">
        <f aca="false">List2!X122</f>
        <v>8.93486914791608</v>
      </c>
      <c r="N50" s="146" t="n">
        <f aca="false">List2!Y122</f>
        <v>0.508227457029867</v>
      </c>
    </row>
    <row r="51" customFormat="false" ht="13.2" hidden="false" customHeight="false" outlineLevel="0" collapsed="false">
      <c r="A51" s="144" t="n">
        <f aca="false">List2!L123</f>
        <v>12.6279439756634</v>
      </c>
      <c r="B51" s="145" t="n">
        <f aca="false">List2!M123</f>
        <v>0.0458329081205166</v>
      </c>
      <c r="C51" s="145" t="n">
        <f aca="false">List2!N123</f>
        <v>11.241513468785</v>
      </c>
      <c r="D51" s="145" t="n">
        <f aca="false">List2!O123</f>
        <v>0.072851783715131</v>
      </c>
      <c r="E51" s="145" t="n">
        <f aca="false">List2!P123</f>
        <v>10.2993302176169</v>
      </c>
      <c r="F51" s="145" t="n">
        <f aca="false">List2!Q123</f>
        <v>0.117574457966738</v>
      </c>
      <c r="G51" s="145" t="n">
        <f aca="false">List2!R123</f>
        <v>9.95216883937091</v>
      </c>
      <c r="H51" s="145" t="n">
        <f aca="false">List2!S123</f>
        <v>0.177378720401376</v>
      </c>
      <c r="I51" s="145" t="n">
        <f aca="false">List2!T123</f>
        <v>9.53801875000298</v>
      </c>
      <c r="J51" s="145" t="n">
        <f aca="false">List2!U123</f>
        <v>0.244197188117711</v>
      </c>
      <c r="K51" s="145" t="n">
        <f aca="false">List2!V123</f>
        <v>9.33935524153491</v>
      </c>
      <c r="L51" s="145" t="n">
        <f aca="false">List2!W123</f>
        <v>0.340933891077557</v>
      </c>
      <c r="M51" s="145" t="n">
        <f aca="false">List2!X123</f>
        <v>9.22309073333273</v>
      </c>
      <c r="N51" s="146" t="n">
        <f aca="false">List2!Y123</f>
        <v>0.425329310333354</v>
      </c>
    </row>
    <row r="52" customFormat="false" ht="13.2" hidden="false" customHeight="false" outlineLevel="0" collapsed="false">
      <c r="A52" s="144" t="n">
        <f aca="false">List2!L124</f>
        <v>13.0225672249029</v>
      </c>
      <c r="B52" s="145" t="n">
        <f aca="false">List2!M124</f>
        <v>0.03934781962421</v>
      </c>
      <c r="C52" s="145" t="n">
        <f aca="false">List2!N124</f>
        <v>11.5928107646846</v>
      </c>
      <c r="D52" s="145" t="n">
        <f aca="false">List2!O124</f>
        <v>0.0625436823120056</v>
      </c>
      <c r="E52" s="145" t="n">
        <f aca="false">List2!P124</f>
        <v>10.6211842869174</v>
      </c>
      <c r="F52" s="145" t="n">
        <f aca="false">List2!Q124</f>
        <v>0.10093835966779</v>
      </c>
      <c r="G52" s="145" t="n">
        <f aca="false">List2!R124</f>
        <v>10.2631741156012</v>
      </c>
      <c r="H52" s="145" t="n">
        <f aca="false">List2!S124</f>
        <v>0.152280668666588</v>
      </c>
      <c r="I52" s="145" t="n">
        <f aca="false">List2!T124</f>
        <v>9.83608183594058</v>
      </c>
      <c r="J52" s="145" t="n">
        <f aca="false">List2!U124</f>
        <v>0.209644713914493</v>
      </c>
      <c r="K52" s="145" t="n">
        <f aca="false">List2!V124</f>
        <v>9.63121009283288</v>
      </c>
      <c r="L52" s="145" t="n">
        <f aca="false">List2!W124</f>
        <v>0.292693739062451</v>
      </c>
      <c r="M52" s="145" t="n">
        <f aca="false">List2!X124</f>
        <v>9.51131231874938</v>
      </c>
      <c r="N52" s="146" t="n">
        <f aca="false">List2!Y124</f>
        <v>0.365147699986222</v>
      </c>
    </row>
    <row r="53" customFormat="false" ht="13.2" hidden="false" customHeight="false" outlineLevel="0" collapsed="false">
      <c r="A53" s="144" t="n">
        <f aca="false">List2!L125</f>
        <v>13.4171904741424</v>
      </c>
      <c r="B53" s="145" t="n">
        <f aca="false">List2!M125</f>
        <v>0.0303288531355251</v>
      </c>
      <c r="C53" s="145" t="n">
        <f aca="false">List2!N125</f>
        <v>11.9441080605841</v>
      </c>
      <c r="D53" s="145" t="n">
        <f aca="false">List2!O125</f>
        <v>0.0482079610385487</v>
      </c>
      <c r="E53" s="145" t="n">
        <f aca="false">List2!P125</f>
        <v>10.943038356218</v>
      </c>
      <c r="F53" s="145" t="n">
        <f aca="false">List2!Q125</f>
        <v>0.0778021429228475</v>
      </c>
      <c r="G53" s="145" t="n">
        <f aca="false">List2!R125</f>
        <v>10.5741793918316</v>
      </c>
      <c r="H53" s="145" t="n">
        <f aca="false">List2!S125</f>
        <v>0.117376212442705</v>
      </c>
      <c r="I53" s="145" t="n">
        <f aca="false">List2!T125</f>
        <v>10.1341449218782</v>
      </c>
      <c r="J53" s="145" t="n">
        <f aca="false">List2!U125</f>
        <v>0.161591767972823</v>
      </c>
      <c r="K53" s="145" t="n">
        <f aca="false">List2!V125</f>
        <v>9.92306494413085</v>
      </c>
      <c r="L53" s="145" t="n">
        <f aca="false">List2!W125</f>
        <v>0.225605014724904</v>
      </c>
      <c r="M53" s="145" t="n">
        <f aca="false">List2!X125</f>
        <v>9.79953390416603</v>
      </c>
      <c r="N53" s="146" t="n">
        <f aca="false">List2!Y125</f>
        <v>0.281451706128157</v>
      </c>
    </row>
    <row r="54" customFormat="false" ht="13.2" hidden="false" customHeight="false" outlineLevel="0" collapsed="false">
      <c r="A54" s="144" t="n">
        <f aca="false">List2!L126</f>
        <v>13.8118137233819</v>
      </c>
      <c r="B54" s="145" t="n">
        <f aca="false">List2!M126</f>
        <v>0.0265828695980188</v>
      </c>
      <c r="C54" s="145" t="n">
        <f aca="false">List2!N126</f>
        <v>12.2954053564836</v>
      </c>
      <c r="D54" s="145" t="n">
        <f aca="false">List2!O126</f>
        <v>0.0422536894536592</v>
      </c>
      <c r="E54" s="145" t="n">
        <f aca="false">List2!P126</f>
        <v>11.2648924255185</v>
      </c>
      <c r="F54" s="145" t="n">
        <f aca="false">List2!Q126</f>
        <v>0.0681926286669222</v>
      </c>
      <c r="G54" s="145" t="n">
        <f aca="false">List2!R126</f>
        <v>10.8851846680619</v>
      </c>
      <c r="H54" s="145" t="n">
        <f aca="false">List2!S126</f>
        <v>0.102878817584401</v>
      </c>
      <c r="I54" s="145" t="n">
        <f aca="false">List2!T126</f>
        <v>10.4322080078158</v>
      </c>
      <c r="J54" s="145" t="n">
        <f aca="false">List2!U126</f>
        <v>0.14163321233876</v>
      </c>
      <c r="K54" s="145" t="n">
        <f aca="false">List2!V126</f>
        <v>10.2149197954288</v>
      </c>
      <c r="L54" s="145" t="n">
        <f aca="false">List2!W126</f>
        <v>0.197740041810764</v>
      </c>
      <c r="M54" s="145" t="n">
        <f aca="false">List2!X126</f>
        <v>10.0877554895827</v>
      </c>
      <c r="N54" s="146" t="n">
        <f aca="false">List2!Y126</f>
        <v>0.246688985195457</v>
      </c>
    </row>
    <row r="55" customFormat="false" ht="13.2" hidden="false" customHeight="false" outlineLevel="0" collapsed="false">
      <c r="A55" s="144" t="n">
        <f aca="false">List2!L127</f>
        <v>14.2064369726214</v>
      </c>
      <c r="B55" s="145" t="n">
        <f aca="false">List2!M127</f>
        <v>0.0225073285912718</v>
      </c>
      <c r="C55" s="145" t="n">
        <f aca="false">List2!N127</f>
        <v>12.6467026523831</v>
      </c>
      <c r="D55" s="145" t="n">
        <f aca="false">List2!O127</f>
        <v>0.0357755835659647</v>
      </c>
      <c r="E55" s="145" t="n">
        <f aca="false">List2!P127</f>
        <v>11.586746494819</v>
      </c>
      <c r="F55" s="145" t="n">
        <f aca="false">List2!Q127</f>
        <v>0.0577377056773204</v>
      </c>
      <c r="G55" s="145" t="n">
        <f aca="false">List2!R127</f>
        <v>11.1961899442923</v>
      </c>
      <c r="H55" s="145" t="n">
        <f aca="false">List2!S127</f>
        <v>0.0871059967365675</v>
      </c>
      <c r="I55" s="145" t="n">
        <f aca="false">List2!T127</f>
        <v>10.7302710937534</v>
      </c>
      <c r="J55" s="145" t="n">
        <f aca="false">List2!U127</f>
        <v>0.119918778437051</v>
      </c>
      <c r="K55" s="145" t="n">
        <f aca="false">List2!V127</f>
        <v>10.5067746467268</v>
      </c>
      <c r="L55" s="145" t="n">
        <f aca="false">List2!W127</f>
        <v>0.167423613928362</v>
      </c>
      <c r="M55" s="145" t="n">
        <f aca="false">List2!X127</f>
        <v>10.3759770749993</v>
      </c>
      <c r="N55" s="146" t="n">
        <f aca="false">List2!Y127</f>
        <v>0.208867971502044</v>
      </c>
    </row>
    <row r="56" customFormat="false" ht="13.2" hidden="false" customHeight="false" outlineLevel="0" collapsed="false">
      <c r="A56" s="144" t="n">
        <f aca="false">List2!L128</f>
        <v>14.6010602218608</v>
      </c>
      <c r="B56" s="145" t="n">
        <f aca="false">List2!M128</f>
        <v>0.0189877639985849</v>
      </c>
      <c r="C56" s="145" t="n">
        <f aca="false">List2!N128</f>
        <v>12.9979999482827</v>
      </c>
      <c r="D56" s="145" t="n">
        <f aca="false">List2!O128</f>
        <v>0.0301812067526137</v>
      </c>
      <c r="E56" s="145" t="n">
        <f aca="false">List2!P128</f>
        <v>11.9086005641196</v>
      </c>
      <c r="F56" s="145" t="n">
        <f aca="false">List2!Q128</f>
        <v>0.048709020476373</v>
      </c>
      <c r="G56" s="145" t="n">
        <f aca="false">List2!R128</f>
        <v>11.5071952205226</v>
      </c>
      <c r="H56" s="145" t="n">
        <f aca="false">List2!S128</f>
        <v>0.0734848697031436</v>
      </c>
      <c r="I56" s="145" t="n">
        <f aca="false">List2!T128</f>
        <v>11.0283341796909</v>
      </c>
      <c r="J56" s="145" t="n">
        <f aca="false">List2!U128</f>
        <v>0.101166580241971</v>
      </c>
      <c r="K56" s="145" t="n">
        <f aca="false">List2!V128</f>
        <v>10.7986294980247</v>
      </c>
      <c r="L56" s="145" t="n">
        <f aca="false">List2!W128</f>
        <v>0.141242887007689</v>
      </c>
      <c r="M56" s="145" t="n">
        <f aca="false">List2!X128</f>
        <v>10.664198660416</v>
      </c>
      <c r="N56" s="146" t="n">
        <f aca="false">List2!Y128</f>
        <v>0.176206417996755</v>
      </c>
    </row>
    <row r="57" customFormat="false" ht="13.2" hidden="false" customHeight="false" outlineLevel="0" collapsed="false">
      <c r="A57" s="144" t="n">
        <f aca="false">List2!L129</f>
        <v>14.9956834711003</v>
      </c>
      <c r="B57" s="145" t="n">
        <f aca="false">List2!M129</f>
        <v>0.0146858040470186</v>
      </c>
      <c r="C57" s="145" t="n">
        <f aca="false">List2!N129</f>
        <v>13.3492972441822</v>
      </c>
      <c r="D57" s="145" t="n">
        <f aca="false">List2!O129</f>
        <v>0.0233432060933805</v>
      </c>
      <c r="E57" s="145" t="n">
        <f aca="false">List2!P129</f>
        <v>12.2304546334201</v>
      </c>
      <c r="F57" s="145" t="n">
        <f aca="false">List2!Q129</f>
        <v>0.0376732684317933</v>
      </c>
      <c r="G57" s="145" t="n">
        <f aca="false">List2!R129</f>
        <v>11.818200496753</v>
      </c>
      <c r="H57" s="145" t="n">
        <f aca="false">List2!S129</f>
        <v>0.0568357810304303</v>
      </c>
      <c r="I57" s="145" t="n">
        <f aca="false">List2!T129</f>
        <v>11.3263972656285</v>
      </c>
      <c r="J57" s="145" t="n">
        <f aca="false">List2!U129</f>
        <v>0.0782457889012785</v>
      </c>
      <c r="K57" s="145" t="n">
        <f aca="false">List2!V129</f>
        <v>11.0904843493227</v>
      </c>
      <c r="L57" s="145" t="n">
        <f aca="false">List2!W129</f>
        <v>0.10924221313182</v>
      </c>
      <c r="M57" s="145" t="n">
        <f aca="false">List2!X129</f>
        <v>10.9524202458326</v>
      </c>
      <c r="N57" s="146" t="n">
        <f aca="false">List2!Y129</f>
        <v>0.136284236875929</v>
      </c>
    </row>
    <row r="58" customFormat="false" ht="13.2" hidden="false" customHeight="false" outlineLevel="0" collapsed="false">
      <c r="A58" s="144" t="n">
        <f aca="false">List2!L130</f>
        <v>15.3903067203398</v>
      </c>
      <c r="B58" s="145" t="n">
        <f aca="false">List2!M130</f>
        <v>0.0113926583991509</v>
      </c>
      <c r="C58" s="145" t="n">
        <f aca="false">List2!N130</f>
        <v>13.7005945400817</v>
      </c>
      <c r="D58" s="145" t="n">
        <f aca="false">List2!O130</f>
        <v>0.0181087240515682</v>
      </c>
      <c r="E58" s="145" t="n">
        <f aca="false">List2!P130</f>
        <v>12.5523087027206</v>
      </c>
      <c r="F58" s="145" t="n">
        <f aca="false">List2!Q130</f>
        <v>0.0292254122858238</v>
      </c>
      <c r="G58" s="145" t="n">
        <f aca="false">List2!R130</f>
        <v>12.1292057729833</v>
      </c>
      <c r="H58" s="145" t="n">
        <f aca="false">List2!S130</f>
        <v>0.0440909218218862</v>
      </c>
      <c r="I58" s="145" t="n">
        <f aca="false">List2!T130</f>
        <v>11.6244603515661</v>
      </c>
      <c r="J58" s="145" t="n">
        <f aca="false">List2!U130</f>
        <v>0.0606999481451827</v>
      </c>
      <c r="K58" s="145" t="n">
        <f aca="false">List2!V130</f>
        <v>11.3823392006207</v>
      </c>
      <c r="L58" s="145" t="n">
        <f aca="false">List2!W130</f>
        <v>0.0847457322046133</v>
      </c>
      <c r="M58" s="145" t="n">
        <f aca="false">List2!X130</f>
        <v>11.2406418312493</v>
      </c>
      <c r="N58" s="146" t="n">
        <f aca="false">List2!Y130</f>
        <v>0.105723850798053</v>
      </c>
    </row>
    <row r="59" customFormat="false" ht="13.2" hidden="false" customHeight="false" outlineLevel="0" collapsed="false">
      <c r="A59" s="144" t="n">
        <f aca="false">List2!L131</f>
        <v>15.7849299695793</v>
      </c>
      <c r="B59" s="145" t="n">
        <f aca="false">List2!M131</f>
        <v>0.0106618323024824</v>
      </c>
      <c r="C59" s="145" t="n">
        <f aca="false">List2!N131</f>
        <v>14.0518918359813</v>
      </c>
      <c r="D59" s="145" t="n">
        <f aca="false">List2!O131</f>
        <v>0.0169470699713193</v>
      </c>
      <c r="E59" s="145" t="n">
        <f aca="false">List2!P131</f>
        <v>12.8741627720211</v>
      </c>
      <c r="F59" s="145" t="n">
        <f aca="false">List2!Q131</f>
        <v>0.027350635281541</v>
      </c>
      <c r="G59" s="145" t="n">
        <f aca="false">List2!R131</f>
        <v>12.4402110492136</v>
      </c>
      <c r="H59" s="145" t="n">
        <f aca="false">List2!S131</f>
        <v>0.0412625392649222</v>
      </c>
      <c r="I59" s="145" t="n">
        <f aca="false">List2!T131</f>
        <v>11.9225234375037</v>
      </c>
      <c r="J59" s="145" t="n">
        <f aca="false">List2!U131</f>
        <v>0.0568061154139008</v>
      </c>
      <c r="K59" s="145" t="n">
        <f aca="false">List2!V131</f>
        <v>11.6741940519186</v>
      </c>
      <c r="L59" s="145" t="n">
        <f aca="false">List2!W131</f>
        <v>0.0793093897368156</v>
      </c>
      <c r="M59" s="145" t="n">
        <f aca="false">List2!X131</f>
        <v>11.5288634166659</v>
      </c>
      <c r="N59" s="146" t="n">
        <f aca="false">List2!Y131</f>
        <v>0.0989417858491672</v>
      </c>
    </row>
    <row r="60" customFormat="false" ht="13.2" hidden="false" customHeight="false" outlineLevel="0" collapsed="false">
      <c r="A60" s="144" t="n">
        <f aca="false">List2!L132</f>
        <v>16.1795532188188</v>
      </c>
      <c r="B60" s="145" t="n">
        <f aca="false">List2!M132</f>
        <v>0.00759510559943395</v>
      </c>
      <c r="C60" s="145" t="n">
        <f aca="false">List2!N132</f>
        <v>14.4031891318808</v>
      </c>
      <c r="D60" s="145" t="n">
        <f aca="false">List2!O132</f>
        <v>0.0120724827010455</v>
      </c>
      <c r="E60" s="145" t="n">
        <f aca="false">List2!P132</f>
        <v>13.1960168413217</v>
      </c>
      <c r="F60" s="145" t="n">
        <f aca="false">List2!Q132</f>
        <v>0.0194836081905492</v>
      </c>
      <c r="G60" s="145" t="n">
        <f aca="false">List2!R132</f>
        <v>12.751216325444</v>
      </c>
      <c r="H60" s="145" t="n">
        <f aca="false">List2!S132</f>
        <v>0.0293939478812574</v>
      </c>
      <c r="I60" s="145" t="n">
        <f aca="false">List2!T132</f>
        <v>12.2205865234413</v>
      </c>
      <c r="J60" s="145" t="n">
        <f aca="false">List2!U132</f>
        <v>0.0404666320967885</v>
      </c>
      <c r="K60" s="145" t="n">
        <f aca="false">List2!V132</f>
        <v>11.9660489032166</v>
      </c>
      <c r="L60" s="145" t="n">
        <f aca="false">List2!W132</f>
        <v>0.0564971548030755</v>
      </c>
      <c r="M60" s="145" t="n">
        <f aca="false">List2!X132</f>
        <v>11.8170850020826</v>
      </c>
      <c r="N60" s="146" t="n">
        <f aca="false">List2!Y132</f>
        <v>0.0704825671987019</v>
      </c>
    </row>
    <row r="61" customFormat="false" ht="13.2" hidden="false" customHeight="false" outlineLevel="0" collapsed="false">
      <c r="A61" s="144" t="n">
        <f aca="false">List2!L133</f>
        <v>16.5741764680583</v>
      </c>
      <c r="B61" s="145" t="n">
        <f aca="false">List2!M133</f>
        <v>0.00663786055794608</v>
      </c>
      <c r="C61" s="145" t="n">
        <f aca="false">List2!N133</f>
        <v>14.7544864277803</v>
      </c>
      <c r="D61" s="145" t="n">
        <f aca="false">List2!O133</f>
        <v>0.0105509338492579</v>
      </c>
      <c r="E61" s="145" t="n">
        <f aca="false">List2!P133</f>
        <v>13.5178709106222</v>
      </c>
      <c r="F61" s="145" t="n">
        <f aca="false">List2!Q133</f>
        <v>0.0170280021312884</v>
      </c>
      <c r="G61" s="145" t="n">
        <f aca="false">List2!R133</f>
        <v>13.0622216016743</v>
      </c>
      <c r="H61" s="145" t="n">
        <f aca="false">List2!S133</f>
        <v>0.0256892974994137</v>
      </c>
      <c r="I61" s="145" t="n">
        <f aca="false">List2!T133</f>
        <v>12.5186496093789</v>
      </c>
      <c r="J61" s="145" t="n">
        <f aca="false">List2!U133</f>
        <v>0.0353664419265225</v>
      </c>
      <c r="K61" s="145" t="n">
        <f aca="false">List2!V133</f>
        <v>12.2579037545146</v>
      </c>
      <c r="L61" s="145" t="n">
        <f aca="false">List2!W133</f>
        <v>0.0493765663418108</v>
      </c>
      <c r="M61" s="145" t="n">
        <f aca="false">List2!X133</f>
        <v>12.1053065874992</v>
      </c>
      <c r="N61" s="146" t="n">
        <f aca="false">List2!Y133</f>
        <v>0.061599334822404</v>
      </c>
    </row>
    <row r="62" customFormat="false" ht="13.2" hidden="false" customHeight="false" outlineLevel="0" collapsed="false">
      <c r="A62" s="144" t="n">
        <f aca="false">List2!L134</f>
        <v>16.9687997172977</v>
      </c>
      <c r="B62" s="145" t="n">
        <f aca="false">List2!M134</f>
        <v>0.00379755279971698</v>
      </c>
      <c r="C62" s="145" t="n">
        <f aca="false">List2!N134</f>
        <v>15.1057837236799</v>
      </c>
      <c r="D62" s="145" t="n">
        <f aca="false">List2!O134</f>
        <v>0.00603624135052274</v>
      </c>
      <c r="E62" s="145" t="n">
        <f aca="false">List2!P134</f>
        <v>13.8397249799227</v>
      </c>
      <c r="F62" s="145" t="n">
        <f aca="false">List2!Q134</f>
        <v>0.0097418040952746</v>
      </c>
      <c r="G62" s="145" t="n">
        <f aca="false">List2!R134</f>
        <v>13.3732268779047</v>
      </c>
      <c r="H62" s="145" t="n">
        <f aca="false">List2!S134</f>
        <v>0.0146969739406287</v>
      </c>
      <c r="I62" s="145" t="n">
        <f aca="false">List2!T134</f>
        <v>12.8167126953165</v>
      </c>
      <c r="J62" s="145" t="n">
        <f aca="false">List2!U134</f>
        <v>0.0202333160483942</v>
      </c>
      <c r="K62" s="145" t="n">
        <f aca="false">List2!V134</f>
        <v>12.5497586058125</v>
      </c>
      <c r="L62" s="145" t="n">
        <f aca="false">List2!W134</f>
        <v>0.0282485774015378</v>
      </c>
      <c r="M62" s="145" t="n">
        <f aca="false">List2!X134</f>
        <v>12.3935281729159</v>
      </c>
      <c r="N62" s="146" t="n">
        <f aca="false">List2!Y134</f>
        <v>0.035241283599351</v>
      </c>
    </row>
    <row r="63" customFormat="false" ht="13.2" hidden="false" customHeight="false" outlineLevel="0" collapsed="false">
      <c r="A63" s="144" t="n">
        <f aca="false">List2!L135</f>
        <v>17.3634229665372</v>
      </c>
      <c r="B63" s="145" t="n">
        <f aca="false">List2!M135</f>
        <v>0.00379755279971698</v>
      </c>
      <c r="C63" s="145" t="n">
        <f aca="false">List2!N135</f>
        <v>15.4570810195794</v>
      </c>
      <c r="D63" s="145" t="n">
        <f aca="false">List2!O135</f>
        <v>0.00603624135052274</v>
      </c>
      <c r="E63" s="145" t="n">
        <f aca="false">List2!P135</f>
        <v>14.1615790492233</v>
      </c>
      <c r="F63" s="145" t="n">
        <f aca="false">List2!Q135</f>
        <v>0.0097418040952746</v>
      </c>
      <c r="G63" s="145" t="n">
        <f aca="false">List2!R135</f>
        <v>13.684232154135</v>
      </c>
      <c r="H63" s="145" t="n">
        <f aca="false">List2!S135</f>
        <v>0.0146969739406287</v>
      </c>
      <c r="I63" s="145" t="n">
        <f aca="false">List2!T135</f>
        <v>13.1147757812541</v>
      </c>
      <c r="J63" s="145" t="n">
        <f aca="false">List2!U135</f>
        <v>0.0202333160483942</v>
      </c>
      <c r="K63" s="145" t="n">
        <f aca="false">List2!V135</f>
        <v>12.8416134571105</v>
      </c>
      <c r="L63" s="145" t="n">
        <f aca="false">List2!W135</f>
        <v>0.0282485774015378</v>
      </c>
      <c r="M63" s="145" t="n">
        <f aca="false">List2!X135</f>
        <v>12.6817497583325</v>
      </c>
      <c r="N63" s="146" t="n">
        <f aca="false">List2!Y135</f>
        <v>0.035241283599351</v>
      </c>
    </row>
    <row r="64" customFormat="false" ht="13.2" hidden="false" customHeight="false" outlineLevel="0" collapsed="false">
      <c r="A64" s="144" t="n">
        <f aca="false">List2!L136</f>
        <v>17.7580462157767</v>
      </c>
      <c r="B64" s="145" t="n">
        <f aca="false">List2!M136</f>
        <v>0.00379755279971698</v>
      </c>
      <c r="C64" s="145" t="n">
        <f aca="false">List2!N136</f>
        <v>15.8083783154789</v>
      </c>
      <c r="D64" s="145" t="n">
        <f aca="false">List2!O136</f>
        <v>0.00603624135052274</v>
      </c>
      <c r="E64" s="145" t="n">
        <f aca="false">List2!P136</f>
        <v>14.4834331185238</v>
      </c>
      <c r="F64" s="145" t="n">
        <f aca="false">List2!Q136</f>
        <v>0.0097418040952746</v>
      </c>
      <c r="G64" s="145" t="n">
        <f aca="false">List2!R136</f>
        <v>13.9952374303653</v>
      </c>
      <c r="H64" s="145" t="n">
        <f aca="false">List2!S136</f>
        <v>0.0146969739406287</v>
      </c>
      <c r="I64" s="145" t="n">
        <f aca="false">List2!T136</f>
        <v>13.4128388671917</v>
      </c>
      <c r="J64" s="145" t="n">
        <f aca="false">List2!U136</f>
        <v>0.0202333160483942</v>
      </c>
      <c r="K64" s="145" t="n">
        <f aca="false">List2!V136</f>
        <v>13.1334683084085</v>
      </c>
      <c r="L64" s="145" t="n">
        <f aca="false">List2!W136</f>
        <v>0.0282485774015378</v>
      </c>
      <c r="M64" s="145" t="n">
        <f aca="false">List2!X136</f>
        <v>12.9699713437492</v>
      </c>
      <c r="N64" s="146" t="n">
        <f aca="false">List2!Y136</f>
        <v>0.035241283599351</v>
      </c>
    </row>
    <row r="65" customFormat="false" ht="13.2" hidden="false" customHeight="false" outlineLevel="0" collapsed="false">
      <c r="A65" s="144" t="n">
        <f aca="false">List2!L137</f>
        <v>18.1526694650162</v>
      </c>
      <c r="B65" s="145" t="n">
        <f aca="false">List2!M137</f>
        <v>0.00379755279971698</v>
      </c>
      <c r="C65" s="145" t="n">
        <f aca="false">List2!N137</f>
        <v>16.1596756113785</v>
      </c>
      <c r="D65" s="145" t="n">
        <f aca="false">List2!O137</f>
        <v>0.00603624135052274</v>
      </c>
      <c r="E65" s="145" t="n">
        <f aca="false">List2!P137</f>
        <v>14.8052871878243</v>
      </c>
      <c r="F65" s="145" t="n">
        <f aca="false">List2!Q137</f>
        <v>0.0097418040952746</v>
      </c>
      <c r="G65" s="145" t="n">
        <f aca="false">List2!R137</f>
        <v>14.3062427065957</v>
      </c>
      <c r="H65" s="145" t="n">
        <f aca="false">List2!S137</f>
        <v>0.0146969739406287</v>
      </c>
      <c r="I65" s="145" t="n">
        <f aca="false">List2!T137</f>
        <v>13.7109019531293</v>
      </c>
      <c r="J65" s="145" t="n">
        <f aca="false">List2!U137</f>
        <v>0.0202333160483942</v>
      </c>
      <c r="K65" s="145" t="n">
        <f aca="false">List2!V137</f>
        <v>13.4253231597064</v>
      </c>
      <c r="L65" s="145" t="n">
        <f aca="false">List2!W137</f>
        <v>0.0282485774015378</v>
      </c>
      <c r="M65" s="145" t="n">
        <f aca="false">List2!X137</f>
        <v>13.2581929291658</v>
      </c>
      <c r="N65" s="146" t="n">
        <f aca="false">List2!Y137</f>
        <v>0.035241283599351</v>
      </c>
    </row>
    <row r="66" customFormat="false" ht="13.2" hidden="false" customHeight="false" outlineLevel="0" collapsed="false">
      <c r="A66" s="144" t="n">
        <f aca="false">List2!L138</f>
        <v>18.5472927142557</v>
      </c>
      <c r="B66" s="145" t="n">
        <f aca="false">List2!M138</f>
        <v>0</v>
      </c>
      <c r="C66" s="145" t="n">
        <f aca="false">List2!N138</f>
        <v>16.510972907278</v>
      </c>
      <c r="D66" s="145" t="n">
        <f aca="false">List2!O138</f>
        <v>0</v>
      </c>
      <c r="E66" s="145" t="n">
        <f aca="false">List2!P138</f>
        <v>15.1271412571248</v>
      </c>
      <c r="F66" s="145" t="n">
        <f aca="false">List2!Q138</f>
        <v>0</v>
      </c>
      <c r="G66" s="145" t="n">
        <f aca="false">List2!R138</f>
        <v>14.617247982826</v>
      </c>
      <c r="H66" s="145" t="n">
        <f aca="false">List2!S138</f>
        <v>0</v>
      </c>
      <c r="I66" s="145" t="n">
        <f aca="false">List2!T138</f>
        <v>14.0089650390669</v>
      </c>
      <c r="J66" s="145" t="n">
        <f aca="false">List2!U138</f>
        <v>0</v>
      </c>
      <c r="K66" s="145" t="n">
        <f aca="false">List2!V138</f>
        <v>13.7171780110044</v>
      </c>
      <c r="L66" s="145" t="n">
        <f aca="false">List2!W138</f>
        <v>0</v>
      </c>
      <c r="M66" s="145" t="n">
        <f aca="false">List2!X138</f>
        <v>13.546414514582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ou údolnicí  ř.km 3,427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2.638965</v>
      </c>
      <c r="D25" s="175" t="n">
        <f aca="false">C25</f>
        <v>2.638965</v>
      </c>
      <c r="E25" s="175" t="n">
        <f aca="false">D25</f>
        <v>2.638965</v>
      </c>
      <c r="F25" s="175" t="n">
        <f aca="false">E25</f>
        <v>2.638965</v>
      </c>
      <c r="G25" s="175" t="n">
        <f aca="false">F25</f>
        <v>2.638965</v>
      </c>
      <c r="H25" s="175" t="n">
        <f aca="false">G25</f>
        <v>2.638965</v>
      </c>
      <c r="I25" s="176" t="n">
        <f aca="false">H25</f>
        <v>2.638965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2291546857101</v>
      </c>
      <c r="D40" s="186" t="n">
        <f aca="false">$I$40/List1!$J$20*List1!E20</f>
        <v>3.04711126503332</v>
      </c>
      <c r="E40" s="186" t="n">
        <f aca="false">$I$40/List1!$J$20*List1!F20</f>
        <v>2.79172419403688</v>
      </c>
      <c r="F40" s="186" t="n">
        <f aca="false">$I$40/List1!$J$20*List1!G20</f>
        <v>2.69762304392259</v>
      </c>
      <c r="G40" s="186" t="n">
        <f aca="false">$I$40/List1!$J$20*List1!H20</f>
        <v>2.58536401347872</v>
      </c>
      <c r="H40" s="186" t="n">
        <f aca="false">$I$40/List1!$J$20*List1!I20</f>
        <v>2.53151451925492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8429.77681056314</v>
      </c>
      <c r="D43" s="193" t="n">
        <v>19381.7564212301</v>
      </c>
      <c r="E43" s="193" t="n">
        <v>43046.3519652433</v>
      </c>
      <c r="F43" s="193" t="n">
        <v>60827.6360063882</v>
      </c>
      <c r="G43" s="193" t="n">
        <v>80864.4273925822</v>
      </c>
      <c r="H43" s="193" t="n">
        <v>107258.952095318</v>
      </c>
      <c r="I43" s="194" t="n">
        <v>128856.14321868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06331478392075</v>
      </c>
      <c r="D45" s="195" t="n">
        <v>1.69014757814637</v>
      </c>
      <c r="E45" s="195" t="n">
        <v>2.72770514667689</v>
      </c>
      <c r="F45" s="195" t="n">
        <v>4.11515270337604</v>
      </c>
      <c r="G45" s="195" t="n">
        <v>5.66532849355039</v>
      </c>
      <c r="H45" s="195" t="n">
        <v>7.90960167243057</v>
      </c>
      <c r="I45" s="196" t="n">
        <v>9.86755940781827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ou údolnicí  ř.km 3,42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02427322481519</v>
      </c>
      <c r="M90" s="206" t="n">
        <f aca="false">List1!$E106*$C$45</f>
        <v>0</v>
      </c>
      <c r="N90" s="206" t="n">
        <f aca="false">List1!$D106*$D$40</f>
        <v>0.00911817574948569</v>
      </c>
      <c r="O90" s="206" t="n">
        <f aca="false">List1!$E106*$D$45</f>
        <v>0</v>
      </c>
      <c r="P90" s="206" t="n">
        <f aca="false">List1!$D106*$E$40</f>
        <v>0.00835395547823594</v>
      </c>
      <c r="Q90" s="206" t="n">
        <f aca="false">List1!$E106*$E$45</f>
        <v>0</v>
      </c>
      <c r="R90" s="206" t="n">
        <f aca="false">List1!$D106*$F$40</f>
        <v>0.00807236719663395</v>
      </c>
      <c r="S90" s="206" t="n">
        <f aca="false">List1!$E106*$F$45</f>
        <v>0</v>
      </c>
      <c r="T90" s="206" t="n">
        <f aca="false">List1!$D106*$G$40</f>
        <v>0.0077364432739337</v>
      </c>
      <c r="U90" s="206" t="n">
        <f aca="false">List1!$E106*$G$45</f>
        <v>0</v>
      </c>
      <c r="V90" s="206" t="n">
        <f aca="false">List1!$D106*$H$40</f>
        <v>0.00757530404741841</v>
      </c>
      <c r="W90" s="206" t="n">
        <f aca="false">List1!$E106*$H$45</f>
        <v>0</v>
      </c>
      <c r="X90" s="206" t="n">
        <f aca="false">List1!$D106*$I$40</f>
        <v>0.007481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57849299695793</v>
      </c>
      <c r="M91" s="206" t="n">
        <f aca="false">List1!$E107*$C$45</f>
        <v>0.00388138554439482</v>
      </c>
      <c r="N91" s="206" t="n">
        <f aca="false">List1!$D107*$D$40</f>
        <v>0.0140518918359813</v>
      </c>
      <c r="O91" s="206" t="n">
        <f aca="false">List1!$E107*$D$45</f>
        <v>0.00616949418639902</v>
      </c>
      <c r="P91" s="206" t="n">
        <f aca="false">List1!$D107*$E$40</f>
        <v>0.0128741627720211</v>
      </c>
      <c r="Q91" s="206" t="n">
        <f aca="false">List1!$E107*$E$45</f>
        <v>0.00995685895257153</v>
      </c>
      <c r="R91" s="206" t="n">
        <f aca="false">List1!$D107*$F$40</f>
        <v>0.0124402110492136</v>
      </c>
      <c r="S91" s="206" t="n">
        <f aca="false">List1!$E107*$F$45</f>
        <v>0.0150214164774101</v>
      </c>
      <c r="T91" s="206" t="n">
        <f aca="false">List1!$D107*$G$40</f>
        <v>0.0119225234375037</v>
      </c>
      <c r="U91" s="206" t="n">
        <f aca="false">List1!$E107*$G$45</f>
        <v>0.0206799759127146</v>
      </c>
      <c r="V91" s="206" t="n">
        <f aca="false">List1!$D107*$H$40</f>
        <v>0.0116741940519186</v>
      </c>
      <c r="W91" s="206" t="n">
        <f aca="false">List1!$E107*$H$45</f>
        <v>0.0288721778889337</v>
      </c>
      <c r="X91" s="206" t="n">
        <f aca="false">List1!$D107*$I$40</f>
        <v>0.0115288634166659</v>
      </c>
      <c r="Y91" s="207" t="n">
        <f aca="false">List1!$E107*$I$45</f>
        <v>0.0360192513290752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394623249239482</v>
      </c>
      <c r="M92" s="206" t="n">
        <f aca="false">List1!$E108*$C$45</f>
        <v>0.0156430490885065</v>
      </c>
      <c r="N92" s="206" t="n">
        <f aca="false">List1!$D108*$D$40</f>
        <v>0.351297295899532</v>
      </c>
      <c r="O92" s="206" t="n">
        <f aca="false">List1!$E108*$D$45</f>
        <v>0.0248647549451681</v>
      </c>
      <c r="P92" s="206" t="n">
        <f aca="false">List1!$D108*$E$40</f>
        <v>0.321854069300529</v>
      </c>
      <c r="Q92" s="206" t="n">
        <f aca="false">List1!$E108*$E$45</f>
        <v>0.0401288744910541</v>
      </c>
      <c r="R92" s="206" t="n">
        <f aca="false">List1!$D108*$F$40</f>
        <v>0.311005276230341</v>
      </c>
      <c r="S92" s="206" t="n">
        <f aca="false">List1!$E108*$F$45</f>
        <v>0.0605404314122741</v>
      </c>
      <c r="T92" s="206" t="n">
        <f aca="false">List1!$D108*$G$40</f>
        <v>0.298063085937593</v>
      </c>
      <c r="U92" s="206" t="n">
        <f aca="false">List1!$E108*$G$45</f>
        <v>0.0833459790715446</v>
      </c>
      <c r="V92" s="206" t="n">
        <f aca="false">List1!$D108*$H$40</f>
        <v>0.291854851297966</v>
      </c>
      <c r="W92" s="206" t="n">
        <f aca="false">List1!$E108*$H$45</f>
        <v>0.116362801593085</v>
      </c>
      <c r="X92" s="206" t="n">
        <f aca="false">List1!$D108*$I$40</f>
        <v>0.288221585416648</v>
      </c>
      <c r="Y92" s="207" t="n">
        <f aca="false">List1!$E108*$I$45</f>
        <v>0.145167469252228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789246498478965</v>
      </c>
      <c r="M93" s="206" t="n">
        <f aca="false">List1!$E109*$C$45</f>
        <v>0.0761221202022067</v>
      </c>
      <c r="N93" s="206" t="n">
        <f aca="false">List1!$D109*$D$40</f>
        <v>0.702594591799064</v>
      </c>
      <c r="O93" s="206" t="n">
        <f aca="false">List1!$E109*$D$45</f>
        <v>0.120996734973183</v>
      </c>
      <c r="P93" s="206" t="n">
        <f aca="false">List1!$D109*$E$40</f>
        <v>0.643708138601057</v>
      </c>
      <c r="Q93" s="206" t="n">
        <f aca="false">List1!$E109*$E$45</f>
        <v>0.195274910300684</v>
      </c>
      <c r="R93" s="206" t="n">
        <f aca="false">List1!$D109*$F$40</f>
        <v>0.622010552460682</v>
      </c>
      <c r="S93" s="206" t="n">
        <f aca="false">List1!$E109*$F$45</f>
        <v>0.294601517324688</v>
      </c>
      <c r="T93" s="206" t="n">
        <f aca="false">List1!$D109*$G$40</f>
        <v>0.596126171875186</v>
      </c>
      <c r="U93" s="206" t="n">
        <f aca="false">List1!$E109*$G$45</f>
        <v>0.405577749028241</v>
      </c>
      <c r="V93" s="206" t="n">
        <f aca="false">List1!$D109*$H$40</f>
        <v>0.583709702595932</v>
      </c>
      <c r="W93" s="206" t="n">
        <f aca="false">List1!$E109*$H$45</f>
        <v>0.56624403080359</v>
      </c>
      <c r="X93" s="206" t="n">
        <f aca="false">List1!$D109*$I$40</f>
        <v>0.576443170833296</v>
      </c>
      <c r="Y93" s="207" t="n">
        <f aca="false">List1!$E109*$I$45</f>
        <v>0.70641314754854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18386974771845</v>
      </c>
      <c r="M94" s="206" t="n">
        <f aca="false">List1!$E110*$C$45</f>
        <v>0.323291159736966</v>
      </c>
      <c r="N94" s="206" t="n">
        <f aca="false">List1!$D110*$D$40</f>
        <v>1.0538918876986</v>
      </c>
      <c r="O94" s="206" t="n">
        <f aca="false">List1!$E110*$D$45</f>
        <v>0.513873952406446</v>
      </c>
      <c r="P94" s="206" t="n">
        <f aca="false">List1!$D110*$E$40</f>
        <v>0.965562207901586</v>
      </c>
      <c r="Q94" s="206" t="n">
        <f aca="false">List1!$E110*$E$45</f>
        <v>0.829333865779661</v>
      </c>
      <c r="R94" s="206" t="n">
        <f aca="false">List1!$D110*$F$40</f>
        <v>0.933015828691022</v>
      </c>
      <c r="S94" s="206" t="n">
        <f aca="false">List1!$E110*$F$45</f>
        <v>1.25117463811009</v>
      </c>
      <c r="T94" s="206" t="n">
        <f aca="false">List1!$D110*$G$40</f>
        <v>0.89418925781278</v>
      </c>
      <c r="U94" s="206" t="n">
        <f aca="false">List1!$E110*$G$45</f>
        <v>1.7224914453059</v>
      </c>
      <c r="V94" s="206" t="n">
        <f aca="false">List1!$D110*$H$40</f>
        <v>0.875564553893898</v>
      </c>
      <c r="W94" s="206" t="n">
        <f aca="false">List1!$E110*$H$45</f>
        <v>2.4048422314874</v>
      </c>
      <c r="X94" s="206" t="n">
        <f aca="false">List1!$D110*$I$40</f>
        <v>0.864664756249943</v>
      </c>
      <c r="Y94" s="207" t="n">
        <f aca="false">List1!$E110*$I$45</f>
        <v>3.00014141904824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57849299695793</v>
      </c>
      <c r="M95" s="206" t="n">
        <f aca="false">List1!$E111*$C$45</f>
        <v>0.64878526854559</v>
      </c>
      <c r="N95" s="206" t="n">
        <f aca="false">List1!$D111*$D$40</f>
        <v>1.40518918359813</v>
      </c>
      <c r="O95" s="206" t="n">
        <f aca="false">List1!$E111*$D$45</f>
        <v>1.03124951044703</v>
      </c>
      <c r="P95" s="206" t="n">
        <f aca="false">List1!$D111*$E$40</f>
        <v>1.28741627720211</v>
      </c>
      <c r="Q95" s="206" t="n">
        <f aca="false">List1!$E111*$E$45</f>
        <v>1.66431892310814</v>
      </c>
      <c r="R95" s="206" t="n">
        <f aca="false">List1!$D111*$F$40</f>
        <v>1.24402110492136</v>
      </c>
      <c r="S95" s="206" t="n">
        <f aca="false">List1!$E111*$F$45</f>
        <v>2.51087494704194</v>
      </c>
      <c r="T95" s="206" t="n">
        <f aca="false">List1!$D111*$G$40</f>
        <v>1.19225234375037</v>
      </c>
      <c r="U95" s="206" t="n">
        <f aca="false">List1!$E111*$G$45</f>
        <v>3.45672017700546</v>
      </c>
      <c r="V95" s="206" t="n">
        <f aca="false">List1!$D111*$H$40</f>
        <v>1.16741940519186</v>
      </c>
      <c r="W95" s="206" t="n">
        <f aca="false">List1!$E111*$H$45</f>
        <v>4.82607137861347</v>
      </c>
      <c r="X95" s="206" t="n">
        <f aca="false">List1!$D111*$I$40</f>
        <v>1.15288634166659</v>
      </c>
      <c r="Y95" s="207" t="n">
        <f aca="false">List1!$E111*$I$45</f>
        <v>6.02072620177927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1.97311624619741</v>
      </c>
      <c r="M96" s="206" t="n">
        <f aca="false">List1!$E112*$C$45</f>
        <v>0.898945130806167</v>
      </c>
      <c r="N96" s="206" t="n">
        <f aca="false">List1!$D112*$D$40</f>
        <v>1.75648647949766</v>
      </c>
      <c r="O96" s="206" t="n">
        <f aca="false">List1!$E112*$D$45</f>
        <v>1.42888066515564</v>
      </c>
      <c r="P96" s="206" t="n">
        <f aca="false">List1!$D112*$E$40</f>
        <v>1.60927034650264</v>
      </c>
      <c r="Q96" s="206" t="n">
        <f aca="false">List1!$E112*$E$45</f>
        <v>2.30605019036663</v>
      </c>
      <c r="R96" s="206" t="n">
        <f aca="false">List1!$D112*$F$40</f>
        <v>1.5550263811517</v>
      </c>
      <c r="S96" s="206" t="n">
        <f aca="false">List1!$E112*$F$45</f>
        <v>3.47902290193252</v>
      </c>
      <c r="T96" s="206" t="n">
        <f aca="false">List1!$D112*$G$40</f>
        <v>1.49031542968797</v>
      </c>
      <c r="U96" s="206" t="n">
        <f aca="false">List1!$E112*$G$45</f>
        <v>4.78956894111435</v>
      </c>
      <c r="V96" s="206" t="n">
        <f aca="false">List1!$D112*$H$40</f>
        <v>1.45927425648983</v>
      </c>
      <c r="W96" s="206" t="n">
        <f aca="false">List1!$E112*$H$45</f>
        <v>6.68691719288433</v>
      </c>
      <c r="X96" s="206" t="n">
        <f aca="false">List1!$D112*$I$40</f>
        <v>1.44110792708324</v>
      </c>
      <c r="Y96" s="207" t="n">
        <f aca="false">List1!$E112*$I$45</f>
        <v>8.34220930314829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36773949543689</v>
      </c>
      <c r="M97" s="206" t="n">
        <f aca="false">List1!$E113*$C$45</f>
        <v>1.03525012023342</v>
      </c>
      <c r="N97" s="206" t="n">
        <f aca="false">List1!$D113*$D$40</f>
        <v>2.10778377539719</v>
      </c>
      <c r="O97" s="206" t="n">
        <f aca="false">List1!$E113*$D$45</f>
        <v>1.6455385648232</v>
      </c>
      <c r="P97" s="206" t="n">
        <f aca="false">List1!$D113*$E$40</f>
        <v>1.93112441580317</v>
      </c>
      <c r="Q97" s="206" t="n">
        <f aca="false">List1!$E113*$E$45</f>
        <v>2.65571129430382</v>
      </c>
      <c r="R97" s="206" t="n">
        <f aca="false">List1!$D113*$F$40</f>
        <v>1.86603165738204</v>
      </c>
      <c r="S97" s="206" t="n">
        <f aca="false">List1!$E113*$F$45</f>
        <v>4.00653916918213</v>
      </c>
      <c r="T97" s="206" t="n">
        <f aca="false">List1!$D113*$G$40</f>
        <v>1.78837851562556</v>
      </c>
      <c r="U97" s="206" t="n">
        <f aca="false">List1!$E113*$G$45</f>
        <v>5.5158002999674</v>
      </c>
      <c r="V97" s="206" t="n">
        <f aca="false">List1!$D113*$H$40</f>
        <v>1.7511291077878</v>
      </c>
      <c r="W97" s="206" t="n">
        <f aca="false">List1!$E113*$H$45</f>
        <v>7.70083911764034</v>
      </c>
      <c r="X97" s="206" t="n">
        <f aca="false">List1!$D113*$I$40</f>
        <v>1.72932951249989</v>
      </c>
      <c r="Y97" s="207" t="n">
        <f aca="false">List1!$E113*$I$45</f>
        <v>9.6071193759642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2.76236274467638</v>
      </c>
      <c r="M98" s="206" t="n">
        <f aca="false">List1!$E114*$C$45</f>
        <v>1.06331478392075</v>
      </c>
      <c r="N98" s="206" t="n">
        <f aca="false">List1!$D114*$D$40</f>
        <v>2.45908107129672</v>
      </c>
      <c r="O98" s="206" t="n">
        <f aca="false">List1!$E114*$D$45</f>
        <v>1.69014757814637</v>
      </c>
      <c r="P98" s="206" t="n">
        <f aca="false">List1!$D114*$E$40</f>
        <v>2.2529784851037</v>
      </c>
      <c r="Q98" s="206" t="n">
        <f aca="false">List1!$E114*$E$45</f>
        <v>2.72770514667689</v>
      </c>
      <c r="R98" s="206" t="n">
        <f aca="false">List1!$D114*$F$40</f>
        <v>2.17703693361239</v>
      </c>
      <c r="S98" s="206" t="n">
        <f aca="false">List1!$E114*$F$45</f>
        <v>4.11515270337604</v>
      </c>
      <c r="T98" s="206" t="n">
        <f aca="false">List1!$D114*$G$40</f>
        <v>2.08644160156315</v>
      </c>
      <c r="U98" s="206" t="n">
        <f aca="false">List1!$E114*$G$45</f>
        <v>5.66532849355039</v>
      </c>
      <c r="V98" s="206" t="n">
        <f aca="false">List1!$D114*$H$40</f>
        <v>2.04298395908576</v>
      </c>
      <c r="W98" s="206" t="n">
        <f aca="false">List1!$E114*$H$45</f>
        <v>7.90960167243057</v>
      </c>
      <c r="X98" s="206" t="n">
        <f aca="false">List1!$D114*$I$40</f>
        <v>2.01755109791654</v>
      </c>
      <c r="Y98" s="207" t="n">
        <f aca="false">List1!$E114*$I$45</f>
        <v>9.86755940781827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15698599391586</v>
      </c>
      <c r="M99" s="206" t="n">
        <f aca="false">List1!$E115*$C$45</f>
        <v>1.03436458635012</v>
      </c>
      <c r="N99" s="206" t="n">
        <f aca="false">List1!$D115*$D$40</f>
        <v>2.81037836719626</v>
      </c>
      <c r="O99" s="206" t="n">
        <f aca="false">List1!$E115*$D$45</f>
        <v>1.64413100144606</v>
      </c>
      <c r="P99" s="206" t="n">
        <f aca="false">List1!$D115*$E$40</f>
        <v>2.57483255440423</v>
      </c>
      <c r="Q99" s="206" t="n">
        <f aca="false">List1!$E115*$E$45</f>
        <v>2.65343964778149</v>
      </c>
      <c r="R99" s="206" t="n">
        <f aca="false">List1!$D115*$F$40</f>
        <v>2.48804220984273</v>
      </c>
      <c r="S99" s="206" t="n">
        <f aca="false">List1!$E115*$F$45</f>
        <v>4.00311204937819</v>
      </c>
      <c r="T99" s="206" t="n">
        <f aca="false">List1!$D115*$G$40</f>
        <v>2.38450468750075</v>
      </c>
      <c r="U99" s="206" t="n">
        <f aca="false">List1!$E115*$G$45</f>
        <v>5.51108218599313</v>
      </c>
      <c r="V99" s="206" t="n">
        <f aca="false">List1!$D115*$H$40</f>
        <v>2.33483881038373</v>
      </c>
      <c r="W99" s="206" t="n">
        <f aca="false">List1!$E115*$H$45</f>
        <v>7.69425196171035</v>
      </c>
      <c r="X99" s="206" t="n">
        <f aca="false">List1!$D115*$I$40</f>
        <v>2.30577268333318</v>
      </c>
      <c r="Y99" s="207" t="n">
        <f aca="false">List1!$E115*$I$45</f>
        <v>9.5989016230154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3.55160924315534</v>
      </c>
      <c r="M100" s="206" t="n">
        <f aca="false">List1!$E116*$C$45</f>
        <v>0.961706676003649</v>
      </c>
      <c r="N100" s="206" t="n">
        <f aca="false">List1!$D116*$D$40</f>
        <v>3.16167566309579</v>
      </c>
      <c r="O100" s="206" t="n">
        <f aca="false">List1!$E116*$D$45</f>
        <v>1.52864065647741</v>
      </c>
      <c r="P100" s="206" t="n">
        <f aca="false">List1!$D116*$E$40</f>
        <v>2.89668662370476</v>
      </c>
      <c r="Q100" s="206" t="n">
        <f aca="false">List1!$E116*$E$45</f>
        <v>2.46705142202197</v>
      </c>
      <c r="R100" s="206" t="n">
        <f aca="false">List1!$D116*$F$40</f>
        <v>2.79904748607307</v>
      </c>
      <c r="S100" s="206" t="n">
        <f aca="false">List1!$E116*$F$45</f>
        <v>3.72191742977416</v>
      </c>
      <c r="T100" s="206" t="n">
        <f aca="false">List1!$D116*$G$40</f>
        <v>2.68256777343834</v>
      </c>
      <c r="U100" s="206" t="n">
        <f aca="false">List1!$E116*$G$45</f>
        <v>5.12396170578134</v>
      </c>
      <c r="V100" s="206" t="n">
        <f aca="false">List1!$D116*$H$40</f>
        <v>2.62669366168169</v>
      </c>
      <c r="W100" s="206" t="n">
        <f aca="false">List1!$E116*$H$45</f>
        <v>7.1537768946068</v>
      </c>
      <c r="X100" s="206" t="n">
        <f aca="false">List1!$D116*$I$40</f>
        <v>2.59399426874983</v>
      </c>
      <c r="Y100" s="207" t="n">
        <f aca="false">List1!$E116*$I$45</f>
        <v>8.92463633710625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3.94623249239482</v>
      </c>
      <c r="M101" s="206" t="n">
        <f aca="false">List1!$E117*$C$45</f>
        <v>0.870513839548231</v>
      </c>
      <c r="N101" s="206" t="n">
        <f aca="false">List1!$D117*$D$40</f>
        <v>3.51297295899532</v>
      </c>
      <c r="O101" s="206" t="n">
        <f aca="false">List1!$E117*$D$45</f>
        <v>1.38368889429923</v>
      </c>
      <c r="P101" s="206" t="n">
        <f aca="false">List1!$D117*$E$40</f>
        <v>3.21854069300529</v>
      </c>
      <c r="Q101" s="206" t="n">
        <f aca="false">List1!$E117*$E$45</f>
        <v>2.23311583389603</v>
      </c>
      <c r="R101" s="206" t="n">
        <f aca="false">List1!$D117*$F$40</f>
        <v>3.11005276230341</v>
      </c>
      <c r="S101" s="206" t="n">
        <f aca="false">List1!$E117*$F$45</f>
        <v>3.36899047611675</v>
      </c>
      <c r="T101" s="206" t="n">
        <f aca="false">List1!$D117*$G$40</f>
        <v>2.98063085937593</v>
      </c>
      <c r="U101" s="206" t="n">
        <f aca="false">List1!$E117*$G$45</f>
        <v>4.63808736020555</v>
      </c>
      <c r="V101" s="206" t="n">
        <f aca="false">List1!$D117*$H$40</f>
        <v>2.91854851297966</v>
      </c>
      <c r="W101" s="206" t="n">
        <f aca="false">List1!$E117*$H$45</f>
        <v>6.47542743248249</v>
      </c>
      <c r="X101" s="206" t="n">
        <f aca="false">List1!$D117*$I$40</f>
        <v>2.88221585416648</v>
      </c>
      <c r="Y101" s="207" t="n">
        <f aca="false">List1!$E117*$I$45</f>
        <v>8.07836696805518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4.3408557416343</v>
      </c>
      <c r="M102" s="206" t="n">
        <f aca="false">List1!$E118*$C$45</f>
        <v>0.777561220796469</v>
      </c>
      <c r="N102" s="206" t="n">
        <f aca="false">List1!$D118*$D$40</f>
        <v>3.86427025489485</v>
      </c>
      <c r="O102" s="206" t="n">
        <f aca="false">List1!$E118*$D$45</f>
        <v>1.23593994371438</v>
      </c>
      <c r="P102" s="206" t="n">
        <f aca="false">List1!$D118*$E$40</f>
        <v>3.54039476230581</v>
      </c>
      <c r="Q102" s="206" t="n">
        <f aca="false">List1!$E118*$E$45</f>
        <v>1.99466590316961</v>
      </c>
      <c r="R102" s="206" t="n">
        <f aca="false">List1!$D118*$F$40</f>
        <v>3.42105803853375</v>
      </c>
      <c r="S102" s="206" t="n">
        <f aca="false">List1!$E118*$F$45</f>
        <v>3.00925295894262</v>
      </c>
      <c r="T102" s="206" t="n">
        <f aca="false">List1!$D118*$G$40</f>
        <v>3.27869394531353</v>
      </c>
      <c r="U102" s="206" t="n">
        <f aca="false">List1!$E118*$G$45</f>
        <v>4.14283691553222</v>
      </c>
      <c r="V102" s="206" t="n">
        <f aca="false">List1!$D118*$H$40</f>
        <v>3.21040336427763</v>
      </c>
      <c r="W102" s="206" t="n">
        <f aca="false">List1!$E118*$H$45</f>
        <v>5.78398760689785</v>
      </c>
      <c r="X102" s="206" t="n">
        <f aca="false">List1!$D118*$I$40</f>
        <v>3.17043743958313</v>
      </c>
      <c r="Y102" s="207" t="n">
        <f aca="false">List1!$E118*$I$45</f>
        <v>7.21576682225147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4.73547899087379</v>
      </c>
      <c r="M103" s="206" t="n">
        <f aca="false">List1!$E119*$C$45</f>
        <v>0.68976466851334</v>
      </c>
      <c r="N103" s="206" t="n">
        <f aca="false">List1!$D119*$D$40</f>
        <v>4.21556755079438</v>
      </c>
      <c r="O103" s="206" t="n">
        <f aca="false">List1!$E119*$D$45</f>
        <v>1.09638660310928</v>
      </c>
      <c r="P103" s="206" t="n">
        <f aca="false">List1!$D119*$E$40</f>
        <v>3.86224883160634</v>
      </c>
      <c r="Q103" s="206" t="n">
        <f aca="false">List1!$E119*$E$45</f>
        <v>1.76944275086834</v>
      </c>
      <c r="R103" s="206" t="n">
        <f aca="false">List1!$D119*$F$40</f>
        <v>3.73206331476409</v>
      </c>
      <c r="S103" s="206" t="n">
        <f aca="false">List1!$E119*$F$45</f>
        <v>2.6694700226584</v>
      </c>
      <c r="T103" s="206" t="n">
        <f aca="false">List1!$D119*$G$40</f>
        <v>3.57675703125112</v>
      </c>
      <c r="U103" s="206" t="n">
        <f aca="false">List1!$E119*$G$45</f>
        <v>3.67505793154118</v>
      </c>
      <c r="V103" s="206" t="n">
        <f aca="false">List1!$D119*$H$40</f>
        <v>3.50225821557559</v>
      </c>
      <c r="W103" s="206" t="n">
        <f aca="false">List1!$E119*$H$45</f>
        <v>5.13090183467555</v>
      </c>
      <c r="X103" s="206" t="n">
        <f aca="false">List1!$D119*$I$40</f>
        <v>3.45865902499977</v>
      </c>
      <c r="Y103" s="207" t="n">
        <f aca="false">List1!$E119*$I$45</f>
        <v>6.40101496461157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5.13010224011327</v>
      </c>
      <c r="M104" s="206" t="n">
        <f aca="false">List1!$E120*$C$45</f>
        <v>0.605992087974747</v>
      </c>
      <c r="N104" s="206" t="n">
        <f aca="false">List1!$D120*$D$40</f>
        <v>4.56686484669392</v>
      </c>
      <c r="O104" s="206" t="n">
        <f aca="false">List1!$E120*$D$45</f>
        <v>0.963229398626241</v>
      </c>
      <c r="P104" s="206" t="n">
        <f aca="false">List1!$D120*$E$40</f>
        <v>4.18410290090687</v>
      </c>
      <c r="Q104" s="206" t="n">
        <f aca="false">List1!$E120*$E$45</f>
        <v>1.55454223171732</v>
      </c>
      <c r="R104" s="206" t="n">
        <f aca="false">List1!$D120*$F$40</f>
        <v>4.04306859099443</v>
      </c>
      <c r="S104" s="206" t="n">
        <f aca="false">List1!$E120*$F$45</f>
        <v>2.34526032813969</v>
      </c>
      <c r="T104" s="206" t="n">
        <f aca="false">List1!$D120*$G$40</f>
        <v>3.87482011718871</v>
      </c>
      <c r="U104" s="206" t="n">
        <f aca="false">List1!$E120*$G$45</f>
        <v>3.22871862103752</v>
      </c>
      <c r="V104" s="206" t="n">
        <f aca="false">List1!$D120*$H$40</f>
        <v>3.79411306687356</v>
      </c>
      <c r="W104" s="206" t="n">
        <f aca="false">List1!$E120*$H$45</f>
        <v>4.50774888584825</v>
      </c>
      <c r="X104" s="206" t="n">
        <f aca="false">List1!$D120*$I$40</f>
        <v>3.74688061041642</v>
      </c>
      <c r="Y104" s="207" t="n">
        <f aca="false">List1!$E120*$I$45</f>
        <v>5.62360555799843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5.52472548935275</v>
      </c>
      <c r="M105" s="206" t="n">
        <f aca="false">List1!$E121*$C$45</f>
        <v>0.535423517393859</v>
      </c>
      <c r="N105" s="206" t="n">
        <f aca="false">List1!$D121*$D$40</f>
        <v>4.91816214259345</v>
      </c>
      <c r="O105" s="206" t="n">
        <f aca="false">List1!$E121*$D$45</f>
        <v>0.851060076367079</v>
      </c>
      <c r="P105" s="206" t="n">
        <f aca="false">List1!$D121*$E$40</f>
        <v>4.5059569702074</v>
      </c>
      <c r="Q105" s="206" t="n">
        <f aca="false">List1!$E121*$E$45</f>
        <v>1.37351375729195</v>
      </c>
      <c r="R105" s="206" t="n">
        <f aca="false">List1!$D121*$F$40</f>
        <v>4.35407386722477</v>
      </c>
      <c r="S105" s="206" t="n">
        <f aca="false">List1!$E121*$F$45</f>
        <v>2.0721516980419</v>
      </c>
      <c r="T105" s="206" t="n">
        <f aca="false">List1!$D121*$G$40</f>
        <v>4.17288320312631</v>
      </c>
      <c r="U105" s="206" t="n">
        <f aca="false">List1!$E121*$G$45</f>
        <v>2.85273011819092</v>
      </c>
      <c r="V105" s="206" t="n">
        <f aca="false">List1!$D121*$H$40</f>
        <v>4.08596791817152</v>
      </c>
      <c r="W105" s="206" t="n">
        <f aca="false">List1!$E121*$H$45</f>
        <v>3.9828156371733</v>
      </c>
      <c r="X105" s="206" t="n">
        <f aca="false">List1!$D121*$I$40</f>
        <v>4.03510219583307</v>
      </c>
      <c r="Y105" s="207" t="n">
        <f aca="false">List1!$E121*$I$45</f>
        <v>4.96872934160265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5.91934873859224</v>
      </c>
      <c r="M106" s="206" t="n">
        <f aca="false">List1!$E122*$C$45</f>
        <v>0.472902890302044</v>
      </c>
      <c r="N106" s="206" t="n">
        <f aca="false">List1!$D122*$D$40</f>
        <v>5.26945943849298</v>
      </c>
      <c r="O106" s="206" t="n">
        <f aca="false">List1!$E122*$D$45</f>
        <v>0.75168302635204</v>
      </c>
      <c r="P106" s="206" t="n">
        <f aca="false">List1!$D122*$E$40</f>
        <v>4.82781103950793</v>
      </c>
      <c r="Q106" s="206" t="n">
        <f aca="false">List1!$E122*$E$45</f>
        <v>1.21313054916708</v>
      </c>
      <c r="R106" s="206" t="n">
        <f aca="false">List1!$D122*$F$40</f>
        <v>4.66507914345511</v>
      </c>
      <c r="S106" s="206" t="n">
        <f aca="false">List1!$E122*$F$45</f>
        <v>1.83018955147513</v>
      </c>
      <c r="T106" s="206" t="n">
        <f aca="false">List1!$D122*$G$40</f>
        <v>4.4709462890639</v>
      </c>
      <c r="U106" s="206" t="n">
        <f aca="false">List1!$E122*$G$45</f>
        <v>2.51962096231907</v>
      </c>
      <c r="V106" s="206" t="n">
        <f aca="false">List1!$D122*$H$40</f>
        <v>4.37782276946949</v>
      </c>
      <c r="W106" s="206" t="n">
        <f aca="false">List1!$E122*$H$45</f>
        <v>3.51774803528836</v>
      </c>
      <c r="X106" s="206" t="n">
        <f aca="false">List1!$D122*$I$40</f>
        <v>4.32332378124972</v>
      </c>
      <c r="Y106" s="207" t="n">
        <f aca="false">List1!$E122*$I$45</f>
        <v>4.38853802726039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6.31397198783172</v>
      </c>
      <c r="M107" s="206" t="n">
        <f aca="false">List1!$E123*$C$45</f>
        <v>0.416618855140748</v>
      </c>
      <c r="N107" s="206" t="n">
        <f aca="false">List1!$D123*$D$40</f>
        <v>5.62075673439251</v>
      </c>
      <c r="O107" s="206" t="n">
        <f aca="false">List1!$E123*$D$45</f>
        <v>0.662219090408814</v>
      </c>
      <c r="P107" s="206" t="n">
        <f aca="false">List1!$D123*$E$40</f>
        <v>5.14966510880846</v>
      </c>
      <c r="Q107" s="206" t="n">
        <f aca="false">List1!$E123*$E$45</f>
        <v>1.0687459749029</v>
      </c>
      <c r="R107" s="206" t="n">
        <f aca="false">List1!$D123*$F$40</f>
        <v>4.97608441968545</v>
      </c>
      <c r="S107" s="206" t="n">
        <f aca="false">List1!$E123*$F$45</f>
        <v>1.61236374584034</v>
      </c>
      <c r="T107" s="206" t="n">
        <f aca="false">List1!$D123*$G$40</f>
        <v>4.76900937500149</v>
      </c>
      <c r="U107" s="206" t="n">
        <f aca="false">List1!$E123*$G$45</f>
        <v>2.21974029391011</v>
      </c>
      <c r="V107" s="206" t="n">
        <f aca="false">List1!$D123*$H$40</f>
        <v>4.66967762076746</v>
      </c>
      <c r="W107" s="206" t="n">
        <f aca="false">List1!$E123*$H$45</f>
        <v>3.0990721122457</v>
      </c>
      <c r="X107" s="206" t="n">
        <f aca="false">List1!$D123*$I$40</f>
        <v>4.61154536666637</v>
      </c>
      <c r="Y107" s="207" t="n">
        <f aca="false">List1!$E123*$I$45</f>
        <v>3.86622227555236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6.7085952370712</v>
      </c>
      <c r="M108" s="206" t="n">
        <f aca="false">List1!$E124*$C$45</f>
        <v>0.370078327091557</v>
      </c>
      <c r="N108" s="206" t="n">
        <f aca="false">List1!$D124*$D$40</f>
        <v>5.97205403029204</v>
      </c>
      <c r="O108" s="206" t="n">
        <f aca="false">List1!$E124*$D$45</f>
        <v>0.588242539007969</v>
      </c>
      <c r="P108" s="206" t="n">
        <f aca="false">List1!$D124*$E$40</f>
        <v>5.47151917810899</v>
      </c>
      <c r="Q108" s="206" t="n">
        <f aca="false">List1!$E124*$E$45</f>
        <v>0.949356270359583</v>
      </c>
      <c r="R108" s="206" t="n">
        <f aca="false">List1!$D124*$F$40</f>
        <v>5.28708969591579</v>
      </c>
      <c r="S108" s="206" t="n">
        <f aca="false">List1!$E124*$F$45</f>
        <v>1.43224645346905</v>
      </c>
      <c r="T108" s="206" t="n">
        <f aca="false">List1!$D124*$G$40</f>
        <v>5.06707246093909</v>
      </c>
      <c r="U108" s="206" t="n">
        <f aca="false">List1!$E124*$G$45</f>
        <v>1.97177291524756</v>
      </c>
      <c r="V108" s="206" t="n">
        <f aca="false">List1!$D124*$H$40</f>
        <v>4.96153247206542</v>
      </c>
      <c r="W108" s="206" t="n">
        <f aca="false">List1!$E124*$H$45</f>
        <v>2.75287450071967</v>
      </c>
      <c r="X108" s="206" t="n">
        <f aca="false">List1!$D124*$I$40</f>
        <v>4.89976695208301</v>
      </c>
      <c r="Y108" s="207" t="n">
        <f aca="false">List1!$E124*$I$45</f>
        <v>3.43432625347011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7.10321848631068</v>
      </c>
      <c r="M109" s="206" t="n">
        <f aca="false">List1!$E125*$C$45</f>
        <v>0.330257041872824</v>
      </c>
      <c r="N109" s="206" t="n">
        <f aca="false">List1!$D125*$D$40</f>
        <v>6.32335132619157</v>
      </c>
      <c r="O109" s="206" t="n">
        <f aca="false">List1!$E125*$D$45</f>
        <v>0.524946279246633</v>
      </c>
      <c r="P109" s="206" t="n">
        <f aca="false">List1!$D125*$E$40</f>
        <v>5.79337324740952</v>
      </c>
      <c r="Q109" s="206" t="n">
        <f aca="false">List1!$E125*$E$45</f>
        <v>0.847203336646098</v>
      </c>
      <c r="R109" s="206" t="n">
        <f aca="false">List1!$D125*$F$40</f>
        <v>5.59809497214613</v>
      </c>
      <c r="S109" s="206" t="n">
        <f aca="false">List1!$E125*$F$45</f>
        <v>1.27813341751977</v>
      </c>
      <c r="T109" s="206" t="n">
        <f aca="false">List1!$D125*$G$40</f>
        <v>5.36513554687668</v>
      </c>
      <c r="U109" s="206" t="n">
        <f aca="false">List1!$E125*$G$45</f>
        <v>1.75960558228937</v>
      </c>
      <c r="V109" s="206" t="n">
        <f aca="false">List1!$D125*$H$40</f>
        <v>5.25338732336339</v>
      </c>
      <c r="W109" s="206" t="n">
        <f aca="false">List1!$E125*$H$45</f>
        <v>2.45665882787533</v>
      </c>
      <c r="X109" s="206" t="n">
        <f aca="false">List1!$D125*$I$40</f>
        <v>5.18798853749966</v>
      </c>
      <c r="Y109" s="207" t="n">
        <f aca="false">List1!$E125*$I$45</f>
        <v>3.06478479356241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7.49784173555016</v>
      </c>
      <c r="M110" s="206" t="n">
        <f aca="false">List1!$E126*$C$45</f>
        <v>0.295226974347903</v>
      </c>
      <c r="N110" s="206" t="n">
        <f aca="false">List1!$D126*$D$40</f>
        <v>6.67464862209111</v>
      </c>
      <c r="O110" s="206" t="n">
        <f aca="false">List1!$E126*$D$45</f>
        <v>0.469265699342308</v>
      </c>
      <c r="P110" s="206" t="n">
        <f aca="false">List1!$D126*$E$40</f>
        <v>6.11522731671005</v>
      </c>
      <c r="Q110" s="206" t="n">
        <f aca="false">List1!$E126*$E$45</f>
        <v>0.757341240377822</v>
      </c>
      <c r="R110" s="206" t="n">
        <f aca="false">List1!$D126*$F$40</f>
        <v>5.90910024837648</v>
      </c>
      <c r="S110" s="206" t="n">
        <f aca="false">List1!$E126*$F$45</f>
        <v>1.14256295498647</v>
      </c>
      <c r="T110" s="206" t="n">
        <f aca="false">List1!$D126*$G$40</f>
        <v>5.66319863281427</v>
      </c>
      <c r="U110" s="206" t="n">
        <f aca="false">List1!$E126*$G$45</f>
        <v>1.57296580009038</v>
      </c>
      <c r="V110" s="206" t="n">
        <f aca="false">List1!$D126*$H$40</f>
        <v>5.54524217466136</v>
      </c>
      <c r="W110" s="206" t="n">
        <f aca="false">List1!$E126*$H$45</f>
        <v>2.1960832345794</v>
      </c>
      <c r="X110" s="206" t="n">
        <f aca="false">List1!$D126*$I$40</f>
        <v>5.47621012291631</v>
      </c>
      <c r="Y110" s="207" t="n">
        <f aca="false">List1!$E126*$I$45</f>
        <v>2.7397058258013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7.89246498478965</v>
      </c>
      <c r="M111" s="206" t="n">
        <f aca="false">List1!$E127*$C$45</f>
        <v>0.264308303408822</v>
      </c>
      <c r="N111" s="206" t="n">
        <f aca="false">List1!$D127*$D$40</f>
        <v>7.02594591799064</v>
      </c>
      <c r="O111" s="206" t="n">
        <f aca="false">List1!$E127*$D$45</f>
        <v>0.420120218062997</v>
      </c>
      <c r="P111" s="206" t="n">
        <f aca="false">List1!$D127*$E$40</f>
        <v>6.43708138601057</v>
      </c>
      <c r="Q111" s="206" t="n">
        <f aca="false">List1!$E127*$E$45</f>
        <v>0.678026046867614</v>
      </c>
      <c r="R111" s="206" t="n">
        <f aca="false">List1!$D127*$F$40</f>
        <v>6.22010552460682</v>
      </c>
      <c r="S111" s="206" t="n">
        <f aca="false">List1!$E127*$F$45</f>
        <v>1.02290407858997</v>
      </c>
      <c r="T111" s="206" t="n">
        <f aca="false">List1!$D127*$G$40</f>
        <v>5.96126171875186</v>
      </c>
      <c r="U111" s="206" t="n">
        <f aca="false">List1!$E127*$G$45</f>
        <v>1.4082314898911</v>
      </c>
      <c r="V111" s="206" t="n">
        <f aca="false">List1!$D127*$H$40</f>
        <v>5.83709702595932</v>
      </c>
      <c r="W111" s="206" t="n">
        <f aca="false">List1!$E127*$H$45</f>
        <v>1.96609078543152</v>
      </c>
      <c r="X111" s="206" t="n">
        <f aca="false">List1!$D127*$I$40</f>
        <v>5.76443170833296</v>
      </c>
      <c r="Y111" s="207" t="n">
        <f aca="false">List1!$E127*$I$45</f>
        <v>2.4527806114474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8.28708823402913</v>
      </c>
      <c r="M112" s="206" t="n">
        <f aca="false">List1!$E128*$C$45</f>
        <v>0.235525141666861</v>
      </c>
      <c r="N112" s="206" t="n">
        <f aca="false">List1!$D128*$D$40</f>
        <v>7.37724321389017</v>
      </c>
      <c r="O112" s="206" t="n">
        <f aca="false">List1!$E128*$D$45</f>
        <v>0.374369146183612</v>
      </c>
      <c r="P112" s="206" t="n">
        <f aca="false">List1!$D128*$E$40</f>
        <v>6.7589354553111</v>
      </c>
      <c r="Q112" s="206" t="n">
        <f aca="false">List1!$E128*$E$45</f>
        <v>0.60418904242789</v>
      </c>
      <c r="R112" s="206" t="n">
        <f aca="false">List1!$D128*$F$40</f>
        <v>6.53111080083716</v>
      </c>
      <c r="S112" s="206" t="n">
        <f aca="false">List1!$E128*$F$45</f>
        <v>0.911509872805117</v>
      </c>
      <c r="T112" s="206" t="n">
        <f aca="false">List1!$D128*$G$40</f>
        <v>6.25932480468946</v>
      </c>
      <c r="U112" s="206" t="n">
        <f aca="false">List1!$E128*$G$45</f>
        <v>1.25487514723787</v>
      </c>
      <c r="V112" s="206" t="n">
        <f aca="false">List1!$D128*$H$40</f>
        <v>6.12895187725729</v>
      </c>
      <c r="W112" s="206" t="n">
        <f aca="false">List1!$E128*$H$45</f>
        <v>1.75198359187535</v>
      </c>
      <c r="X112" s="206" t="n">
        <f aca="false">List1!$D128*$I$40</f>
        <v>6.05265329374961</v>
      </c>
      <c r="Y112" s="207" t="n">
        <f aca="false">List1!$E128*$I$45</f>
        <v>2.18567291885389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8.68171148326861</v>
      </c>
      <c r="M113" s="206" t="n">
        <f aca="false">List1!$E129*$C$45</f>
        <v>0.209050324615031</v>
      </c>
      <c r="N113" s="206" t="n">
        <f aca="false">List1!$D129*$D$40</f>
        <v>7.7285405097897</v>
      </c>
      <c r="O113" s="206" t="n">
        <f aca="false">List1!$E129*$D$45</f>
        <v>0.332287207139159</v>
      </c>
      <c r="P113" s="206" t="n">
        <f aca="false">List1!$D129*$E$40</f>
        <v>7.08078952461163</v>
      </c>
      <c r="Q113" s="206" t="n">
        <f aca="false">List1!$E129*$E$45</f>
        <v>0.536273599304522</v>
      </c>
      <c r="R113" s="206" t="n">
        <f aca="false">List1!$D129*$F$40</f>
        <v>6.8421160770675</v>
      </c>
      <c r="S113" s="206" t="n">
        <f aca="false">List1!$E129*$F$45</f>
        <v>0.809049231224924</v>
      </c>
      <c r="T113" s="206" t="n">
        <f aca="false">List1!$D129*$G$40</f>
        <v>6.55738789062705</v>
      </c>
      <c r="U113" s="206" t="n">
        <f aca="false">List1!$E129*$G$45</f>
        <v>1.11381763757717</v>
      </c>
      <c r="V113" s="206" t="n">
        <f aca="false">List1!$D129*$H$40</f>
        <v>6.42080672855525</v>
      </c>
      <c r="W113" s="206" t="n">
        <f aca="false">List1!$E129*$H$45</f>
        <v>1.55504731261259</v>
      </c>
      <c r="X113" s="206" t="n">
        <f aca="false">List1!$D129*$I$40</f>
        <v>6.34087487916625</v>
      </c>
      <c r="Y113" s="207" t="n">
        <f aca="false">List1!$E129*$I$45</f>
        <v>1.93998666110547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9.07633473250809</v>
      </c>
      <c r="M114" s="206" t="n">
        <f aca="false">List1!$E130*$C$45</f>
        <v>0.184399187163794</v>
      </c>
      <c r="N114" s="206" t="n">
        <f aca="false">List1!$D130*$D$40</f>
        <v>8.07983780568924</v>
      </c>
      <c r="O114" s="206" t="n">
        <f aca="false">List1!$E130*$D$45</f>
        <v>0.293104021791042</v>
      </c>
      <c r="P114" s="206" t="n">
        <f aca="false">List1!$D130*$E$40</f>
        <v>7.40264359391216</v>
      </c>
      <c r="Q114" s="206" t="n">
        <f aca="false">List1!$E130*$E$45</f>
        <v>0.473036413558605</v>
      </c>
      <c r="R114" s="206" t="n">
        <f aca="false">List1!$D130*$F$40</f>
        <v>7.15312135329784</v>
      </c>
      <c r="S114" s="206" t="n">
        <f aca="false">List1!$E130*$F$45</f>
        <v>0.71364644320979</v>
      </c>
      <c r="T114" s="206" t="n">
        <f aca="false">List1!$D130*$G$40</f>
        <v>6.85545097656464</v>
      </c>
      <c r="U114" s="206" t="n">
        <f aca="false">List1!$E130*$G$45</f>
        <v>0.982476671089369</v>
      </c>
      <c r="V114" s="206" t="n">
        <f aca="false">List1!$D130*$H$40</f>
        <v>6.71266157985322</v>
      </c>
      <c r="W114" s="206" t="n">
        <f aca="false">List1!$E130*$H$45</f>
        <v>1.37167670499941</v>
      </c>
      <c r="X114" s="206" t="n">
        <f aca="false">List1!$D130*$I$40</f>
        <v>6.6290964645829</v>
      </c>
      <c r="Y114" s="207" t="n">
        <f aca="false">List1!$E130*$I$45</f>
        <v>1.71122414698576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9.47095798174757</v>
      </c>
      <c r="M115" s="206" t="n">
        <f aca="false">List1!$E131*$C$45</f>
        <v>0.16170443794342</v>
      </c>
      <c r="N115" s="206" t="n">
        <f aca="false">List1!$D131*$D$40</f>
        <v>8.43113510158877</v>
      </c>
      <c r="O115" s="206" t="n">
        <f aca="false">List1!$E131*$D$45</f>
        <v>0.257030531596521</v>
      </c>
      <c r="P115" s="206" t="n">
        <f aca="false">List1!$D131*$E$40</f>
        <v>7.72449766321269</v>
      </c>
      <c r="Q115" s="206" t="n">
        <f aca="false">List1!$E131*$E$45</f>
        <v>0.414817920608948</v>
      </c>
      <c r="R115" s="206" t="n">
        <f aca="false">List1!$D131*$F$40</f>
        <v>7.46412662952818</v>
      </c>
      <c r="S115" s="206" t="n">
        <f aca="false">List1!$E131*$F$45</f>
        <v>0.625815106695969</v>
      </c>
      <c r="T115" s="206" t="n">
        <f aca="false">List1!$D131*$G$40</f>
        <v>7.15351406250224</v>
      </c>
      <c r="U115" s="206" t="n">
        <f aca="false">List1!$E131*$G$45</f>
        <v>0.861559317774597</v>
      </c>
      <c r="V115" s="206" t="n">
        <f aca="false">List1!$D131*$H$40</f>
        <v>7.00451643115118</v>
      </c>
      <c r="W115" s="206" t="n">
        <f aca="false">List1!$E131*$H$45</f>
        <v>1.20285893898758</v>
      </c>
      <c r="X115" s="206" t="n">
        <f aca="false">List1!$D131*$I$40</f>
        <v>6.91731804999955</v>
      </c>
      <c r="Y115" s="207" t="n">
        <f aca="false">List1!$E131*$I$45</f>
        <v>1.50061691236062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9.86558123098706</v>
      </c>
      <c r="M116" s="206" t="n">
        <f aca="false">List1!$E132*$C$45</f>
        <v>0.140853431755011</v>
      </c>
      <c r="N116" s="206" t="n">
        <f aca="false">List1!$D132*$D$40</f>
        <v>8.7824323974883</v>
      </c>
      <c r="O116" s="206" t="n">
        <f aca="false">List1!$E132*$D$45</f>
        <v>0.223887686087208</v>
      </c>
      <c r="P116" s="206" t="n">
        <f aca="false">List1!$D132*$E$40</f>
        <v>8.04635173251321</v>
      </c>
      <c r="Q116" s="206" t="n">
        <f aca="false">List1!$E132*$E$45</f>
        <v>0.361329153450273</v>
      </c>
      <c r="R116" s="206" t="n">
        <f aca="false">List1!$D132*$F$40</f>
        <v>7.77513190575852</v>
      </c>
      <c r="S116" s="206" t="n">
        <f aca="false">List1!$E132*$F$45</f>
        <v>0.545119271575581</v>
      </c>
      <c r="T116" s="206" t="n">
        <f aca="false">List1!$D132*$G$40</f>
        <v>7.45157714843983</v>
      </c>
      <c r="U116" s="206" t="n">
        <f aca="false">List1!$E132*$G$45</f>
        <v>0.75046540535591</v>
      </c>
      <c r="V116" s="206" t="n">
        <f aca="false">List1!$D132*$H$40</f>
        <v>7.29637128244915</v>
      </c>
      <c r="W116" s="206" t="n">
        <f aca="false">List1!$E132*$H$45</f>
        <v>1.04775608900031</v>
      </c>
      <c r="X116" s="206" t="n">
        <f aca="false">List1!$D132*$I$40</f>
        <v>7.2055396354162</v>
      </c>
      <c r="Y116" s="207" t="n">
        <f aca="false">List1!$E132*$I$45</f>
        <v>1.3071196099735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0.2602044802265</v>
      </c>
      <c r="M117" s="206" t="n">
        <f aca="false">List1!$E133*$C$45</f>
        <v>0.121976298765725</v>
      </c>
      <c r="N117" s="206" t="n">
        <f aca="false">List1!$D133*$D$40</f>
        <v>9.13372969338783</v>
      </c>
      <c r="O117" s="206" t="n">
        <f aca="false">List1!$E133*$D$45</f>
        <v>0.193882328232082</v>
      </c>
      <c r="P117" s="206" t="n">
        <f aca="false">List1!$D133*$E$40</f>
        <v>8.36820580181375</v>
      </c>
      <c r="Q117" s="206" t="n">
        <f aca="false">List1!$E133*$E$45</f>
        <v>0.312903933009421</v>
      </c>
      <c r="R117" s="206" t="n">
        <f aca="false">List1!$D133*$F$40</f>
        <v>8.08613718198886</v>
      </c>
      <c r="S117" s="206" t="n">
        <f aca="false">List1!$E133*$F$45</f>
        <v>0.472062556830761</v>
      </c>
      <c r="T117" s="206" t="n">
        <f aca="false">List1!$D133*$G$40</f>
        <v>7.74964023437742</v>
      </c>
      <c r="U117" s="206" t="n">
        <f aca="false">List1!$E133*$G$45</f>
        <v>0.649888265812714</v>
      </c>
      <c r="V117" s="206" t="n">
        <f aca="false">List1!$D133*$H$40</f>
        <v>7.58822613374712</v>
      </c>
      <c r="W117" s="206" t="n">
        <f aca="false">List1!$E133*$H$45</f>
        <v>0.907336144764988</v>
      </c>
      <c r="X117" s="206" t="n">
        <f aca="false">List1!$D133*$I$40</f>
        <v>7.49376122083285</v>
      </c>
      <c r="Y117" s="207" t="n">
        <f aca="false">List1!$E133*$I$45</f>
        <v>1.1319398475572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0.654827729466</v>
      </c>
      <c r="M118" s="206" t="n">
        <f aca="false">List1!$E134*$C$45</f>
        <v>0.105103980532889</v>
      </c>
      <c r="N118" s="206" t="n">
        <f aca="false">List1!$D134*$D$40</f>
        <v>9.48502698928736</v>
      </c>
      <c r="O118" s="206" t="n">
        <f aca="false">List1!$E134*$D$45</f>
        <v>0.167063639890522</v>
      </c>
      <c r="P118" s="206" t="n">
        <f aca="false">List1!$D134*$E$40</f>
        <v>8.69005987111427</v>
      </c>
      <c r="Q118" s="206" t="n">
        <f aca="false">List1!$E134*$E$45</f>
        <v>0.269621633190003</v>
      </c>
      <c r="R118" s="206" t="n">
        <f aca="false">List1!$D134*$F$40</f>
        <v>8.3971424582192</v>
      </c>
      <c r="S118" s="206" t="n">
        <f aca="false">List1!$E134*$F$45</f>
        <v>0.406764709910905</v>
      </c>
      <c r="T118" s="206" t="n">
        <f aca="false">List1!$D134*$G$40</f>
        <v>8.04770332031502</v>
      </c>
      <c r="U118" s="206" t="n">
        <f aca="false">List1!$E134*$G$45</f>
        <v>0.559992755393608</v>
      </c>
      <c r="V118" s="206" t="n">
        <f aca="false">List1!$D134*$H$40</f>
        <v>7.88008098504508</v>
      </c>
      <c r="W118" s="206" t="n">
        <f aca="false">List1!$E134*$H$45</f>
        <v>0.781829268974038</v>
      </c>
      <c r="X118" s="206" t="n">
        <f aca="false">List1!$D134*$I$40</f>
        <v>7.78198280624949</v>
      </c>
      <c r="Y118" s="207" t="n">
        <f aca="false">List1!$E134*$I$45</f>
        <v>0.975364762711465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1.0494509787055</v>
      </c>
      <c r="M119" s="206" t="n">
        <f aca="false">List1!$E135*$C$45</f>
        <v>0.0900521991640233</v>
      </c>
      <c r="N119" s="206" t="n">
        <f aca="false">List1!$D135*$D$40</f>
        <v>9.8363242851869</v>
      </c>
      <c r="O119" s="206" t="n">
        <f aca="false">List1!$E135*$D$45</f>
        <v>0.143138709839636</v>
      </c>
      <c r="P119" s="206" t="n">
        <f aca="false">List1!$D135*$E$40</f>
        <v>9.0119139404148</v>
      </c>
      <c r="Q119" s="206" t="n">
        <f aca="false">List1!$E135*$E$45</f>
        <v>0.231009528733859</v>
      </c>
      <c r="R119" s="206" t="n">
        <f aca="false">List1!$D135*$F$40</f>
        <v>8.70814773444954</v>
      </c>
      <c r="S119" s="206" t="n">
        <f aca="false">List1!$E135*$F$45</f>
        <v>0.348512553797434</v>
      </c>
      <c r="T119" s="206" t="n">
        <f aca="false">List1!$D135*$G$40</f>
        <v>8.34576640625261</v>
      </c>
      <c r="U119" s="206" t="n">
        <f aca="false">List1!$E135*$G$45</f>
        <v>0.479797043684138</v>
      </c>
      <c r="V119" s="206" t="n">
        <f aca="false">List1!$D135*$H$40</f>
        <v>8.17193583634305</v>
      </c>
      <c r="W119" s="206" t="n">
        <f aca="false">List1!$E135*$H$45</f>
        <v>0.669864687188337</v>
      </c>
      <c r="X119" s="206" t="n">
        <f aca="false">List1!$D135*$I$40</f>
        <v>8.07020439166614</v>
      </c>
      <c r="Y119" s="207" t="n">
        <f aca="false">List1!$E135*$I$45</f>
        <v>0.83568425690384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1.444074227945</v>
      </c>
      <c r="M120" s="206" t="n">
        <f aca="false">List1!$E136*$C$45</f>
        <v>0.0764618270840407</v>
      </c>
      <c r="N120" s="206" t="n">
        <f aca="false">List1!$D136*$D$40</f>
        <v>10.1876215810864</v>
      </c>
      <c r="O120" s="206" t="n">
        <f aca="false">List1!$E136*$D$45</f>
        <v>0.121536701850624</v>
      </c>
      <c r="P120" s="206" t="n">
        <f aca="false">List1!$D136*$E$40</f>
        <v>9.33376800971533</v>
      </c>
      <c r="Q120" s="206" t="n">
        <f aca="false">List1!$E136*$E$45</f>
        <v>0.196146355167201</v>
      </c>
      <c r="R120" s="206" t="n">
        <f aca="false">List1!$D136*$F$40</f>
        <v>9.01915301067988</v>
      </c>
      <c r="S120" s="206" t="n">
        <f aca="false">List1!$E136*$F$45</f>
        <v>0.295916222729216</v>
      </c>
      <c r="T120" s="206" t="n">
        <f aca="false">List1!$D136*$G$40</f>
        <v>8.6438294921902</v>
      </c>
      <c r="U120" s="206" t="n">
        <f aca="false">List1!$E136*$G$45</f>
        <v>0.407387703245197</v>
      </c>
      <c r="V120" s="206" t="n">
        <f aca="false">List1!$D136*$H$40</f>
        <v>8.46379068764101</v>
      </c>
      <c r="W120" s="206" t="n">
        <f aca="false">List1!$E136*$H$45</f>
        <v>0.568770983462691</v>
      </c>
      <c r="X120" s="206" t="n">
        <f aca="false">List1!$D136*$I$40</f>
        <v>8.35842597708279</v>
      </c>
      <c r="Y120" s="207" t="n">
        <f aca="false">List1!$E136*$I$45</f>
        <v>0.709565626841064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1.8386974771845</v>
      </c>
      <c r="M121" s="206" t="n">
        <f aca="false">List1!$E137*$C$45</f>
        <v>0.0649410527073298</v>
      </c>
      <c r="N121" s="206" t="n">
        <f aca="false">List1!$D137*$D$40</f>
        <v>10.538918876986</v>
      </c>
      <c r="O121" s="206" t="n">
        <f aca="false">List1!$E137*$D$45</f>
        <v>0.103224336400978</v>
      </c>
      <c r="P121" s="206" t="n">
        <f aca="false">List1!$D137*$E$40</f>
        <v>9.65562207901586</v>
      </c>
      <c r="Q121" s="206" t="n">
        <f aca="false">List1!$E137*$E$45</f>
        <v>0.166592288924293</v>
      </c>
      <c r="R121" s="206" t="n">
        <f aca="false">List1!$D137*$F$40</f>
        <v>9.33015828691022</v>
      </c>
      <c r="S121" s="206" t="n">
        <f aca="false">List1!$E137*$F$45</f>
        <v>0.25132947707475</v>
      </c>
      <c r="T121" s="206" t="n">
        <f aca="false">List1!$D137*$G$40</f>
        <v>8.9418925781278</v>
      </c>
      <c r="U121" s="206" t="n">
        <f aca="false">List1!$E137*$G$45</f>
        <v>0.346005154698773</v>
      </c>
      <c r="V121" s="206" t="n">
        <f aca="false">List1!$D137*$H$40</f>
        <v>8.75564553893898</v>
      </c>
      <c r="W121" s="206" t="n">
        <f aca="false">List1!$E137*$H$45</f>
        <v>0.483072244335107</v>
      </c>
      <c r="X121" s="206" t="n">
        <f aca="false">List1!$D137*$I$40</f>
        <v>8.64664756249944</v>
      </c>
      <c r="Y121" s="207" t="n">
        <f aca="false">List1!$E137*$I$45</f>
        <v>0.602652859986561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2.233320726424</v>
      </c>
      <c r="M122" s="206" t="n">
        <f aca="false">List1!$E138*$C$45</f>
        <v>0.0547658996839819</v>
      </c>
      <c r="N122" s="206" t="n">
        <f aca="false">List1!$D138*$D$40</f>
        <v>10.8902161728855</v>
      </c>
      <c r="O122" s="206" t="n">
        <f aca="false">List1!$E138*$D$45</f>
        <v>0.0870508471391547</v>
      </c>
      <c r="P122" s="206" t="n">
        <f aca="false">List1!$D138*$E$40</f>
        <v>9.97747614831639</v>
      </c>
      <c r="Q122" s="206" t="n">
        <f aca="false">List1!$E138*$E$45</f>
        <v>0.140490124551415</v>
      </c>
      <c r="R122" s="206" t="n">
        <f aca="false">List1!$D138*$F$40</f>
        <v>9.64116356314056</v>
      </c>
      <c r="S122" s="206" t="n">
        <f aca="false">List1!$E138*$F$45</f>
        <v>0.211950443598982</v>
      </c>
      <c r="T122" s="206" t="n">
        <f aca="false">List1!$D138*$G$40</f>
        <v>9.23995566406539</v>
      </c>
      <c r="U122" s="206" t="n">
        <f aca="false">List1!$E138*$G$45</f>
        <v>0.29179206068267</v>
      </c>
      <c r="V122" s="206" t="n">
        <f aca="false">List1!$D138*$H$40</f>
        <v>9.04750039023695</v>
      </c>
      <c r="W122" s="206" t="n">
        <f aca="false">List1!$E138*$H$45</f>
        <v>0.407383080046475</v>
      </c>
      <c r="X122" s="206" t="n">
        <f aca="false">List1!$D138*$I$40</f>
        <v>8.93486914791608</v>
      </c>
      <c r="Y122" s="207" t="n">
        <f aca="false">List1!$E138*$I$45</f>
        <v>0.508227457029867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2.6279439756634</v>
      </c>
      <c r="M123" s="206" t="n">
        <f aca="false">List1!$E139*$C$45</f>
        <v>0.0458329081205166</v>
      </c>
      <c r="N123" s="206" t="n">
        <f aca="false">List1!$D139*$D$40</f>
        <v>11.241513468785</v>
      </c>
      <c r="O123" s="206" t="n">
        <f aca="false">List1!$E139*$D$45</f>
        <v>0.072851783715131</v>
      </c>
      <c r="P123" s="206" t="n">
        <f aca="false">List1!$D139*$E$40</f>
        <v>10.2993302176169</v>
      </c>
      <c r="Q123" s="206" t="n">
        <f aca="false">List1!$E139*$E$45</f>
        <v>0.117574457966738</v>
      </c>
      <c r="R123" s="206" t="n">
        <f aca="false">List1!$D139*$F$40</f>
        <v>9.95216883937091</v>
      </c>
      <c r="S123" s="206" t="n">
        <f aca="false">List1!$E139*$F$45</f>
        <v>0.177378720401376</v>
      </c>
      <c r="T123" s="206" t="n">
        <f aca="false">List1!$D139*$G$40</f>
        <v>9.53801875000298</v>
      </c>
      <c r="U123" s="206" t="n">
        <f aca="false">List1!$E139*$G$45</f>
        <v>0.244197188117711</v>
      </c>
      <c r="V123" s="206" t="n">
        <f aca="false">List1!$D139*$H$40</f>
        <v>9.33935524153491</v>
      </c>
      <c r="W123" s="206" t="n">
        <f aca="false">List1!$E139*$H$45</f>
        <v>0.340933891077557</v>
      </c>
      <c r="X123" s="206" t="n">
        <f aca="false">List1!$D139*$I$40</f>
        <v>9.22309073333273</v>
      </c>
      <c r="Y123" s="207" t="n">
        <f aca="false">List1!$E139*$I$45</f>
        <v>0.425329310333354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3.0225672249029</v>
      </c>
      <c r="M124" s="206" t="n">
        <f aca="false">List1!$E140*$C$45</f>
        <v>0.03934781962421</v>
      </c>
      <c r="N124" s="206" t="n">
        <f aca="false">List1!$D140*$D$40</f>
        <v>11.5928107646846</v>
      </c>
      <c r="O124" s="206" t="n">
        <f aca="false">List1!$E140*$D$45</f>
        <v>0.0625436823120056</v>
      </c>
      <c r="P124" s="206" t="n">
        <f aca="false">List1!$D140*$E$40</f>
        <v>10.6211842869174</v>
      </c>
      <c r="Q124" s="206" t="n">
        <f aca="false">List1!$E140*$E$45</f>
        <v>0.10093835966779</v>
      </c>
      <c r="R124" s="206" t="n">
        <f aca="false">List1!$D140*$F$40</f>
        <v>10.2631741156012</v>
      </c>
      <c r="S124" s="206" t="n">
        <f aca="false">List1!$E140*$F$45</f>
        <v>0.152280668666588</v>
      </c>
      <c r="T124" s="206" t="n">
        <f aca="false">List1!$D140*$G$40</f>
        <v>9.83608183594058</v>
      </c>
      <c r="U124" s="206" t="n">
        <f aca="false">List1!$E140*$G$45</f>
        <v>0.209644713914493</v>
      </c>
      <c r="V124" s="206" t="n">
        <f aca="false">List1!$D140*$H$40</f>
        <v>9.63121009283288</v>
      </c>
      <c r="W124" s="206" t="n">
        <f aca="false">List1!$E140*$H$45</f>
        <v>0.292693739062451</v>
      </c>
      <c r="X124" s="206" t="n">
        <f aca="false">List1!$D140*$I$40</f>
        <v>9.51131231874938</v>
      </c>
      <c r="Y124" s="207" t="n">
        <f aca="false">List1!$E140*$I$45</f>
        <v>0.36514769998622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3.4171904741424</v>
      </c>
      <c r="M125" s="206" t="n">
        <f aca="false">List1!$E141*$C$45</f>
        <v>0.0303288531355251</v>
      </c>
      <c r="N125" s="206" t="n">
        <f aca="false">List1!$D141*$D$40</f>
        <v>11.9441080605841</v>
      </c>
      <c r="O125" s="206" t="n">
        <f aca="false">List1!$E141*$D$45</f>
        <v>0.0482079610385487</v>
      </c>
      <c r="P125" s="206" t="n">
        <f aca="false">List1!$D141*$E$40</f>
        <v>10.943038356218</v>
      </c>
      <c r="Q125" s="206" t="n">
        <f aca="false">List1!$E141*$E$45</f>
        <v>0.0778021429228475</v>
      </c>
      <c r="R125" s="206" t="n">
        <f aca="false">List1!$D141*$F$40</f>
        <v>10.5741793918316</v>
      </c>
      <c r="S125" s="206" t="n">
        <f aca="false">List1!$E141*$F$45</f>
        <v>0.117376212442705</v>
      </c>
      <c r="T125" s="206" t="n">
        <f aca="false">List1!$D141*$G$40</f>
        <v>10.1341449218782</v>
      </c>
      <c r="U125" s="206" t="n">
        <f aca="false">List1!$E141*$G$45</f>
        <v>0.161591767972823</v>
      </c>
      <c r="V125" s="206" t="n">
        <f aca="false">List1!$D141*$H$40</f>
        <v>9.92306494413085</v>
      </c>
      <c r="W125" s="206" t="n">
        <f aca="false">List1!$E141*$H$45</f>
        <v>0.225605014724904</v>
      </c>
      <c r="X125" s="206" t="n">
        <f aca="false">List1!$D141*$I$40</f>
        <v>9.79953390416603</v>
      </c>
      <c r="Y125" s="207" t="n">
        <f aca="false">List1!$E141*$I$45</f>
        <v>0.281451706128157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3.8118137233819</v>
      </c>
      <c r="M126" s="206" t="n">
        <f aca="false">List1!$E142*$C$45</f>
        <v>0.0265828695980188</v>
      </c>
      <c r="N126" s="206" t="n">
        <f aca="false">List1!$D142*$D$40</f>
        <v>12.2954053564836</v>
      </c>
      <c r="O126" s="206" t="n">
        <f aca="false">List1!$E142*$D$45</f>
        <v>0.0422536894536592</v>
      </c>
      <c r="P126" s="206" t="n">
        <f aca="false">List1!$D142*$E$40</f>
        <v>11.2648924255185</v>
      </c>
      <c r="Q126" s="206" t="n">
        <f aca="false">List1!$E142*$E$45</f>
        <v>0.0681926286669222</v>
      </c>
      <c r="R126" s="206" t="n">
        <f aca="false">List1!$D142*$F$40</f>
        <v>10.8851846680619</v>
      </c>
      <c r="S126" s="206" t="n">
        <f aca="false">List1!$E142*$F$45</f>
        <v>0.102878817584401</v>
      </c>
      <c r="T126" s="206" t="n">
        <f aca="false">List1!$D142*$G$40</f>
        <v>10.4322080078158</v>
      </c>
      <c r="U126" s="206" t="n">
        <f aca="false">List1!$E142*$G$45</f>
        <v>0.14163321233876</v>
      </c>
      <c r="V126" s="206" t="n">
        <f aca="false">List1!$D142*$H$40</f>
        <v>10.2149197954288</v>
      </c>
      <c r="W126" s="206" t="n">
        <f aca="false">List1!$E142*$H$45</f>
        <v>0.197740041810764</v>
      </c>
      <c r="X126" s="206" t="n">
        <f aca="false">List1!$D142*$I$40</f>
        <v>10.0877554895827</v>
      </c>
      <c r="Y126" s="207" t="n">
        <f aca="false">List1!$E142*$I$45</f>
        <v>0.246688985195457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4.2064369726214</v>
      </c>
      <c r="M127" s="206" t="n">
        <f aca="false">List1!$E143*$C$45</f>
        <v>0.0225073285912718</v>
      </c>
      <c r="N127" s="206" t="n">
        <f aca="false">List1!$D143*$D$40</f>
        <v>12.6467026523831</v>
      </c>
      <c r="O127" s="206" t="n">
        <f aca="false">List1!$E143*$D$45</f>
        <v>0.0357755835659647</v>
      </c>
      <c r="P127" s="206" t="n">
        <f aca="false">List1!$D143*$E$40</f>
        <v>11.586746494819</v>
      </c>
      <c r="Q127" s="206" t="n">
        <f aca="false">List1!$E143*$E$45</f>
        <v>0.0577377056773204</v>
      </c>
      <c r="R127" s="206" t="n">
        <f aca="false">List1!$D143*$F$40</f>
        <v>11.1961899442923</v>
      </c>
      <c r="S127" s="206" t="n">
        <f aca="false">List1!$E143*$F$45</f>
        <v>0.0871059967365675</v>
      </c>
      <c r="T127" s="206" t="n">
        <f aca="false">List1!$D143*$G$40</f>
        <v>10.7302710937534</v>
      </c>
      <c r="U127" s="206" t="n">
        <f aca="false">List1!$E143*$G$45</f>
        <v>0.119918778437051</v>
      </c>
      <c r="V127" s="206" t="n">
        <f aca="false">List1!$D143*$H$40</f>
        <v>10.5067746467268</v>
      </c>
      <c r="W127" s="206" t="n">
        <f aca="false">List1!$E143*$H$45</f>
        <v>0.167423613928362</v>
      </c>
      <c r="X127" s="206" t="n">
        <f aca="false">List1!$D143*$I$40</f>
        <v>10.3759770749993</v>
      </c>
      <c r="Y127" s="207" t="n">
        <f aca="false">List1!$E143*$I$45</f>
        <v>0.208867971502044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4.6010602218608</v>
      </c>
      <c r="M128" s="206" t="n">
        <f aca="false">List1!$E144*$C$45</f>
        <v>0.0189877639985849</v>
      </c>
      <c r="N128" s="206" t="n">
        <f aca="false">List1!$D144*$D$40</f>
        <v>12.9979999482827</v>
      </c>
      <c r="O128" s="206" t="n">
        <f aca="false">List1!$E144*$D$45</f>
        <v>0.0301812067526137</v>
      </c>
      <c r="P128" s="206" t="n">
        <f aca="false">List1!$D144*$E$40</f>
        <v>11.9086005641196</v>
      </c>
      <c r="Q128" s="206" t="n">
        <f aca="false">List1!$E144*$E$45</f>
        <v>0.048709020476373</v>
      </c>
      <c r="R128" s="206" t="n">
        <f aca="false">List1!$D144*$F$40</f>
        <v>11.5071952205226</v>
      </c>
      <c r="S128" s="206" t="n">
        <f aca="false">List1!$E144*$F$45</f>
        <v>0.0734848697031436</v>
      </c>
      <c r="T128" s="206" t="n">
        <f aca="false">List1!$D144*$G$40</f>
        <v>11.0283341796909</v>
      </c>
      <c r="U128" s="206" t="n">
        <f aca="false">List1!$E144*$G$45</f>
        <v>0.101166580241971</v>
      </c>
      <c r="V128" s="206" t="n">
        <f aca="false">List1!$D144*$H$40</f>
        <v>10.7986294980247</v>
      </c>
      <c r="W128" s="206" t="n">
        <f aca="false">List1!$E144*$H$45</f>
        <v>0.141242887007689</v>
      </c>
      <c r="X128" s="206" t="n">
        <f aca="false">List1!$D144*$I$40</f>
        <v>10.664198660416</v>
      </c>
      <c r="Y128" s="207" t="n">
        <f aca="false">List1!$E144*$I$45</f>
        <v>0.176206417996755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4.9956834711003</v>
      </c>
      <c r="M129" s="206" t="n">
        <f aca="false">List1!$E145*$C$45</f>
        <v>0.0146858040470186</v>
      </c>
      <c r="N129" s="206" t="n">
        <f aca="false">List1!$D145*$D$40</f>
        <v>13.3492972441822</v>
      </c>
      <c r="O129" s="206" t="n">
        <f aca="false">List1!$E145*$D$45</f>
        <v>0.0233432060933805</v>
      </c>
      <c r="P129" s="206" t="n">
        <f aca="false">List1!$D145*$E$40</f>
        <v>12.2304546334201</v>
      </c>
      <c r="Q129" s="206" t="n">
        <f aca="false">List1!$E145*$E$45</f>
        <v>0.0376732684317933</v>
      </c>
      <c r="R129" s="206" t="n">
        <f aca="false">List1!$D145*$F$40</f>
        <v>11.818200496753</v>
      </c>
      <c r="S129" s="206" t="n">
        <f aca="false">List1!$E145*$F$45</f>
        <v>0.0568357810304303</v>
      </c>
      <c r="T129" s="206" t="n">
        <f aca="false">List1!$D145*$G$40</f>
        <v>11.3263972656285</v>
      </c>
      <c r="U129" s="206" t="n">
        <f aca="false">List1!$E145*$G$45</f>
        <v>0.0782457889012785</v>
      </c>
      <c r="V129" s="206" t="n">
        <f aca="false">List1!$D145*$H$40</f>
        <v>11.0904843493227</v>
      </c>
      <c r="W129" s="206" t="n">
        <f aca="false">List1!$E145*$H$45</f>
        <v>0.10924221313182</v>
      </c>
      <c r="X129" s="206" t="n">
        <f aca="false">List1!$D145*$I$40</f>
        <v>10.9524202458326</v>
      </c>
      <c r="Y129" s="207" t="n">
        <f aca="false">List1!$E145*$I$45</f>
        <v>0.136284236875929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5.3903067203398</v>
      </c>
      <c r="M130" s="206" t="n">
        <f aca="false">List1!$E146*$C$45</f>
        <v>0.0113926583991509</v>
      </c>
      <c r="N130" s="206" t="n">
        <f aca="false">List1!$D146*$D$40</f>
        <v>13.7005945400817</v>
      </c>
      <c r="O130" s="206" t="n">
        <f aca="false">List1!$E146*$D$45</f>
        <v>0.0181087240515682</v>
      </c>
      <c r="P130" s="206" t="n">
        <f aca="false">List1!$D146*$E$40</f>
        <v>12.5523087027206</v>
      </c>
      <c r="Q130" s="206" t="n">
        <f aca="false">List1!$E146*$E$45</f>
        <v>0.0292254122858238</v>
      </c>
      <c r="R130" s="206" t="n">
        <f aca="false">List1!$D146*$F$40</f>
        <v>12.1292057729833</v>
      </c>
      <c r="S130" s="206" t="n">
        <f aca="false">List1!$E146*$F$45</f>
        <v>0.0440909218218862</v>
      </c>
      <c r="T130" s="206" t="n">
        <f aca="false">List1!$D146*$G$40</f>
        <v>11.6244603515661</v>
      </c>
      <c r="U130" s="206" t="n">
        <f aca="false">List1!$E146*$G$45</f>
        <v>0.0606999481451827</v>
      </c>
      <c r="V130" s="206" t="n">
        <f aca="false">List1!$D146*$H$40</f>
        <v>11.3823392006207</v>
      </c>
      <c r="W130" s="206" t="n">
        <f aca="false">List1!$E146*$H$45</f>
        <v>0.0847457322046133</v>
      </c>
      <c r="X130" s="206" t="n">
        <f aca="false">List1!$D146*$I$40</f>
        <v>11.2406418312493</v>
      </c>
      <c r="Y130" s="207" t="n">
        <f aca="false">List1!$E146*$I$45</f>
        <v>0.105723850798053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5.7849299695793</v>
      </c>
      <c r="M131" s="206" t="n">
        <f aca="false">List1!$E147*$C$45</f>
        <v>0.0106618323024824</v>
      </c>
      <c r="N131" s="206" t="n">
        <f aca="false">List1!$D147*$D$40</f>
        <v>14.0518918359813</v>
      </c>
      <c r="O131" s="206" t="n">
        <f aca="false">List1!$E147*$D$45</f>
        <v>0.0169470699713193</v>
      </c>
      <c r="P131" s="206" t="n">
        <f aca="false">List1!$D147*$E$40</f>
        <v>12.8741627720211</v>
      </c>
      <c r="Q131" s="206" t="n">
        <f aca="false">List1!$E147*$E$45</f>
        <v>0.027350635281541</v>
      </c>
      <c r="R131" s="206" t="n">
        <f aca="false">List1!$D147*$F$40</f>
        <v>12.4402110492136</v>
      </c>
      <c r="S131" s="206" t="n">
        <f aca="false">List1!$E147*$F$45</f>
        <v>0.0412625392649222</v>
      </c>
      <c r="T131" s="206" t="n">
        <f aca="false">List1!$D147*$G$40</f>
        <v>11.9225234375037</v>
      </c>
      <c r="U131" s="206" t="n">
        <f aca="false">List1!$E147*$G$45</f>
        <v>0.0568061154139008</v>
      </c>
      <c r="V131" s="206" t="n">
        <f aca="false">List1!$D147*$H$40</f>
        <v>11.6741940519186</v>
      </c>
      <c r="W131" s="206" t="n">
        <f aca="false">List1!$E147*$H$45</f>
        <v>0.0793093897368156</v>
      </c>
      <c r="X131" s="206" t="n">
        <f aca="false">List1!$D147*$I$40</f>
        <v>11.5288634166659</v>
      </c>
      <c r="Y131" s="207" t="n">
        <f aca="false">List1!$E147*$I$45</f>
        <v>0.0989417858491672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6.1795532188188</v>
      </c>
      <c r="M132" s="206" t="n">
        <f aca="false">List1!$E148*$C$45</f>
        <v>0.00759510559943395</v>
      </c>
      <c r="N132" s="206" t="n">
        <f aca="false">List1!$D148*$D$40</f>
        <v>14.4031891318808</v>
      </c>
      <c r="O132" s="206" t="n">
        <f aca="false">List1!$E148*$D$45</f>
        <v>0.0120724827010455</v>
      </c>
      <c r="P132" s="206" t="n">
        <f aca="false">List1!$D148*$E$40</f>
        <v>13.1960168413217</v>
      </c>
      <c r="Q132" s="206" t="n">
        <f aca="false">List1!$E148*$E$45</f>
        <v>0.0194836081905492</v>
      </c>
      <c r="R132" s="206" t="n">
        <f aca="false">List1!$D148*$F$40</f>
        <v>12.751216325444</v>
      </c>
      <c r="S132" s="206" t="n">
        <f aca="false">List1!$E148*$F$45</f>
        <v>0.0293939478812574</v>
      </c>
      <c r="T132" s="206" t="n">
        <f aca="false">List1!$D148*$G$40</f>
        <v>12.2205865234413</v>
      </c>
      <c r="U132" s="206" t="n">
        <f aca="false">List1!$E148*$G$45</f>
        <v>0.0404666320967885</v>
      </c>
      <c r="V132" s="206" t="n">
        <f aca="false">List1!$D148*$H$40</f>
        <v>11.9660489032166</v>
      </c>
      <c r="W132" s="206" t="n">
        <f aca="false">List1!$E148*$H$45</f>
        <v>0.0564971548030755</v>
      </c>
      <c r="X132" s="206" t="n">
        <f aca="false">List1!$D148*$I$40</f>
        <v>11.8170850020826</v>
      </c>
      <c r="Y132" s="207" t="n">
        <f aca="false">List1!$E148*$I$45</f>
        <v>0.0704825671987019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6.5741764680583</v>
      </c>
      <c r="M133" s="206" t="n">
        <f aca="false">List1!$E149*$C$45</f>
        <v>0.00663786055794608</v>
      </c>
      <c r="N133" s="206" t="n">
        <f aca="false">List1!$D149*$D$40</f>
        <v>14.7544864277803</v>
      </c>
      <c r="O133" s="206" t="n">
        <f aca="false">List1!$E149*$D$45</f>
        <v>0.0105509338492579</v>
      </c>
      <c r="P133" s="206" t="n">
        <f aca="false">List1!$D149*$E$40</f>
        <v>13.5178709106222</v>
      </c>
      <c r="Q133" s="206" t="n">
        <f aca="false">List1!$E149*$E$45</f>
        <v>0.0170280021312884</v>
      </c>
      <c r="R133" s="206" t="n">
        <f aca="false">List1!$D149*$F$40</f>
        <v>13.0622216016743</v>
      </c>
      <c r="S133" s="206" t="n">
        <f aca="false">List1!$E149*$F$45</f>
        <v>0.0256892974994137</v>
      </c>
      <c r="T133" s="206" t="n">
        <f aca="false">List1!$D149*$G$40</f>
        <v>12.5186496093789</v>
      </c>
      <c r="U133" s="206" t="n">
        <f aca="false">List1!$E149*$G$45</f>
        <v>0.0353664419265225</v>
      </c>
      <c r="V133" s="206" t="n">
        <f aca="false">List1!$D149*$H$40</f>
        <v>12.2579037545146</v>
      </c>
      <c r="W133" s="206" t="n">
        <f aca="false">List1!$E149*$H$45</f>
        <v>0.0493765663418108</v>
      </c>
      <c r="X133" s="206" t="n">
        <f aca="false">List1!$D149*$I$40</f>
        <v>12.1053065874992</v>
      </c>
      <c r="Y133" s="207" t="n">
        <f aca="false">List1!$E149*$I$45</f>
        <v>0.061599334822404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16.9687997172977</v>
      </c>
      <c r="M134" s="206" t="n">
        <f aca="false">List1!$E150*$C$45</f>
        <v>0.00379755279971698</v>
      </c>
      <c r="N134" s="206" t="n">
        <f aca="false">List1!$D150*$D$40</f>
        <v>15.1057837236799</v>
      </c>
      <c r="O134" s="206" t="n">
        <f aca="false">List1!$E150*$D$45</f>
        <v>0.00603624135052274</v>
      </c>
      <c r="P134" s="206" t="n">
        <f aca="false">List1!$D150*$E$40</f>
        <v>13.8397249799227</v>
      </c>
      <c r="Q134" s="206" t="n">
        <f aca="false">List1!$E150*$E$45</f>
        <v>0.0097418040952746</v>
      </c>
      <c r="R134" s="206" t="n">
        <f aca="false">List1!$D150*$F$40</f>
        <v>13.3732268779047</v>
      </c>
      <c r="S134" s="206" t="n">
        <f aca="false">List1!$E150*$F$45</f>
        <v>0.0146969739406287</v>
      </c>
      <c r="T134" s="206" t="n">
        <f aca="false">List1!$D150*$G$40</f>
        <v>12.8167126953165</v>
      </c>
      <c r="U134" s="206" t="n">
        <f aca="false">List1!$E150*$G$45</f>
        <v>0.0202333160483942</v>
      </c>
      <c r="V134" s="206" t="n">
        <f aca="false">List1!$D150*$H$40</f>
        <v>12.5497586058125</v>
      </c>
      <c r="W134" s="206" t="n">
        <f aca="false">List1!$E150*$H$45</f>
        <v>0.0282485774015378</v>
      </c>
      <c r="X134" s="206" t="n">
        <f aca="false">List1!$D150*$I$40</f>
        <v>12.3935281729159</v>
      </c>
      <c r="Y134" s="207" t="n">
        <f aca="false">List1!$E150*$I$45</f>
        <v>0.035241283599351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17.3634229665372</v>
      </c>
      <c r="M135" s="206" t="n">
        <f aca="false">List1!$E151*$C$45</f>
        <v>0.00379755279971698</v>
      </c>
      <c r="N135" s="206" t="n">
        <f aca="false">List1!$D151*$D$40</f>
        <v>15.4570810195794</v>
      </c>
      <c r="O135" s="206" t="n">
        <f aca="false">List1!$E151*$D$45</f>
        <v>0.00603624135052274</v>
      </c>
      <c r="P135" s="206" t="n">
        <f aca="false">List1!$D151*$E$40</f>
        <v>14.1615790492233</v>
      </c>
      <c r="Q135" s="206" t="n">
        <f aca="false">List1!$E151*$E$45</f>
        <v>0.0097418040952746</v>
      </c>
      <c r="R135" s="206" t="n">
        <f aca="false">List1!$D151*$F$40</f>
        <v>13.684232154135</v>
      </c>
      <c r="S135" s="206" t="n">
        <f aca="false">List1!$E151*$F$45</f>
        <v>0.0146969739406287</v>
      </c>
      <c r="T135" s="206" t="n">
        <f aca="false">List1!$D151*$G$40</f>
        <v>13.1147757812541</v>
      </c>
      <c r="U135" s="206" t="n">
        <f aca="false">List1!$E151*$G$45</f>
        <v>0.0202333160483942</v>
      </c>
      <c r="V135" s="206" t="n">
        <f aca="false">List1!$D151*$H$40</f>
        <v>12.8416134571105</v>
      </c>
      <c r="W135" s="206" t="n">
        <f aca="false">List1!$E151*$H$45</f>
        <v>0.0282485774015378</v>
      </c>
      <c r="X135" s="206" t="n">
        <f aca="false">List1!$D151*$I$40</f>
        <v>12.6817497583325</v>
      </c>
      <c r="Y135" s="207" t="n">
        <f aca="false">List1!$E151*$I$45</f>
        <v>0.035241283599351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17.7580462157767</v>
      </c>
      <c r="M136" s="206" t="n">
        <f aca="false">List1!$E152*$C$45</f>
        <v>0.00379755279971698</v>
      </c>
      <c r="N136" s="206" t="n">
        <f aca="false">List1!$D152*$D$40</f>
        <v>15.8083783154789</v>
      </c>
      <c r="O136" s="206" t="n">
        <f aca="false">List1!$E152*$D$45</f>
        <v>0.00603624135052274</v>
      </c>
      <c r="P136" s="206" t="n">
        <f aca="false">List1!$D152*$E$40</f>
        <v>14.4834331185238</v>
      </c>
      <c r="Q136" s="206" t="n">
        <f aca="false">List1!$E152*$E$45</f>
        <v>0.0097418040952746</v>
      </c>
      <c r="R136" s="206" t="n">
        <f aca="false">List1!$D152*$F$40</f>
        <v>13.9952374303653</v>
      </c>
      <c r="S136" s="206" t="n">
        <f aca="false">List1!$E152*$F$45</f>
        <v>0.0146969739406287</v>
      </c>
      <c r="T136" s="206" t="n">
        <f aca="false">List1!$D152*$G$40</f>
        <v>13.4128388671917</v>
      </c>
      <c r="U136" s="206" t="n">
        <f aca="false">List1!$E152*$G$45</f>
        <v>0.0202333160483942</v>
      </c>
      <c r="V136" s="206" t="n">
        <f aca="false">List1!$D152*$H$40</f>
        <v>13.1334683084085</v>
      </c>
      <c r="W136" s="206" t="n">
        <f aca="false">List1!$E152*$H$45</f>
        <v>0.0282485774015378</v>
      </c>
      <c r="X136" s="206" t="n">
        <f aca="false">List1!$D152*$I$40</f>
        <v>12.9699713437492</v>
      </c>
      <c r="Y136" s="207" t="n">
        <f aca="false">List1!$E152*$I$45</f>
        <v>0.035241283599351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02427322481519</v>
      </c>
      <c r="C137" s="124" t="n">
        <f aca="false">M90</f>
        <v>0</v>
      </c>
      <c r="D137" s="171" t="n">
        <v>0.00140623105569222</v>
      </c>
      <c r="E137" s="171" t="n">
        <v>0.00416049147055787</v>
      </c>
      <c r="F137" s="171" t="n">
        <v>0.00746408490029053</v>
      </c>
      <c r="G137" s="171" t="n">
        <v>0.0123815105282007</v>
      </c>
      <c r="H137" s="171" t="n">
        <v>0.0187891017892601</v>
      </c>
      <c r="I137" s="171" t="n">
        <v>0.0245748232364346</v>
      </c>
      <c r="L137" s="205" t="n">
        <f aca="false">List1!$D153*$C$40</f>
        <v>18.1526694650162</v>
      </c>
      <c r="M137" s="206" t="n">
        <f aca="false">List1!$E153*$C$45</f>
        <v>0.00379755279971698</v>
      </c>
      <c r="N137" s="206" t="n">
        <f aca="false">List1!$D153*$D$40</f>
        <v>16.1596756113785</v>
      </c>
      <c r="O137" s="206" t="n">
        <f aca="false">List1!$E153*$D$45</f>
        <v>0.00603624135052274</v>
      </c>
      <c r="P137" s="206" t="n">
        <f aca="false">List1!$D153*$E$40</f>
        <v>14.8052871878243</v>
      </c>
      <c r="Q137" s="206" t="n">
        <f aca="false">List1!$E153*$E$45</f>
        <v>0.0097418040952746</v>
      </c>
      <c r="R137" s="206" t="n">
        <f aca="false">List1!$D153*$F$40</f>
        <v>14.3062427065957</v>
      </c>
      <c r="S137" s="206" t="n">
        <f aca="false">List1!$E153*$F$45</f>
        <v>0.0146969739406287</v>
      </c>
      <c r="T137" s="206" t="n">
        <f aca="false">List1!$D153*$G$40</f>
        <v>13.7109019531293</v>
      </c>
      <c r="U137" s="206" t="n">
        <f aca="false">List1!$E153*$G$45</f>
        <v>0.0202333160483942</v>
      </c>
      <c r="V137" s="206" t="n">
        <f aca="false">List1!$D153*$H$40</f>
        <v>13.4253231597064</v>
      </c>
      <c r="W137" s="206" t="n">
        <f aca="false">List1!$E153*$H$45</f>
        <v>0.0282485774015378</v>
      </c>
      <c r="X137" s="206" t="n">
        <f aca="false">List1!$D153*$I$40</f>
        <v>13.2581929291658</v>
      </c>
      <c r="Y137" s="207" t="n">
        <f aca="false">List1!$E153*$I$45</f>
        <v>0.035241283599351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57849299695793</v>
      </c>
      <c r="C138" s="124" t="n">
        <f aca="false">M91</f>
        <v>0.00388138554439482</v>
      </c>
      <c r="D138" s="171" t="n">
        <v>0.00626556547283351</v>
      </c>
      <c r="E138" s="171" t="n">
        <v>0.0102410965720995</v>
      </c>
      <c r="F138" s="171" t="n">
        <v>0.0155313499165306</v>
      </c>
      <c r="G138" s="171" t="n">
        <v>0.0215258594107582</v>
      </c>
      <c r="H138" s="171" t="n">
        <v>0.030155816998265</v>
      </c>
      <c r="I138" s="171" t="n">
        <v>0.0376981609738792</v>
      </c>
      <c r="L138" s="205" t="n">
        <f aca="false">List1!$D154*$C$40</f>
        <v>18.5472927142557</v>
      </c>
      <c r="M138" s="206" t="n">
        <f aca="false">List1!$E154*$C$45</f>
        <v>0</v>
      </c>
      <c r="N138" s="206" t="n">
        <f aca="false">List1!$D154*$D$40</f>
        <v>16.510972907278</v>
      </c>
      <c r="O138" s="206" t="n">
        <f aca="false">List1!$E154*$D$45</f>
        <v>0</v>
      </c>
      <c r="P138" s="206" t="n">
        <f aca="false">List1!$D154*$E$40</f>
        <v>15.1271412571248</v>
      </c>
      <c r="Q138" s="206" t="n">
        <f aca="false">List1!$E154*$E$45</f>
        <v>0</v>
      </c>
      <c r="R138" s="206" t="n">
        <f aca="false">List1!$D154*$F$40</f>
        <v>14.617247982826</v>
      </c>
      <c r="S138" s="206" t="n">
        <f aca="false">List1!$E154*$F$45</f>
        <v>0</v>
      </c>
      <c r="T138" s="206" t="n">
        <f aca="false">List1!$D154*$G$40</f>
        <v>14.0089650390669</v>
      </c>
      <c r="U138" s="206" t="n">
        <f aca="false">List1!$E154*$G$45</f>
        <v>0</v>
      </c>
      <c r="V138" s="206" t="n">
        <f aca="false">List1!$D154*$H$40</f>
        <v>13.7171780110044</v>
      </c>
      <c r="W138" s="206" t="n">
        <f aca="false">List1!$E154*$H$45</f>
        <v>0</v>
      </c>
      <c r="X138" s="206" t="n">
        <f aca="false">List1!$D154*$I$40</f>
        <v>13.546414514582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394623249239482</v>
      </c>
      <c r="C139" s="124" t="n">
        <f aca="false">M92</f>
        <v>0.0156430490885065</v>
      </c>
      <c r="D139" s="171" t="n">
        <v>0.0367208373283413</v>
      </c>
      <c r="E139" s="171" t="n">
        <v>0.0752064169971409</v>
      </c>
      <c r="F139" s="171" t="n">
        <v>0.123470918642398</v>
      </c>
      <c r="G139" s="171" t="n">
        <v>0.187735800542392</v>
      </c>
      <c r="H139" s="171" t="n">
        <v>0.274775700965184</v>
      </c>
      <c r="I139" s="171" t="n">
        <v>0.352360396519548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789246498478965</v>
      </c>
      <c r="C140" s="124" t="n">
        <f aca="false">M93</f>
        <v>0.0761221202022067</v>
      </c>
      <c r="D140" s="171" t="n">
        <v>0.217904853478662</v>
      </c>
      <c r="E140" s="171" t="n">
        <v>0.481988390875459</v>
      </c>
      <c r="F140" s="171" t="n">
        <v>0.80897674828291</v>
      </c>
      <c r="G140" s="171" t="n">
        <v>1.25882934284479</v>
      </c>
      <c r="H140" s="171" t="n">
        <v>1.86106432042436</v>
      </c>
      <c r="I140" s="171" t="n">
        <v>2.39994698952112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18386974771845</v>
      </c>
      <c r="C141" s="124" t="n">
        <f aca="false">M94</f>
        <v>0.323291159736966</v>
      </c>
      <c r="D141" s="171" t="n">
        <v>0.70529975797235</v>
      </c>
      <c r="E141" s="171" t="n">
        <v>1.39568846880012</v>
      </c>
      <c r="F141" s="171" t="n">
        <v>2.26723701211808</v>
      </c>
      <c r="G141" s="171" t="n">
        <v>3.40794748568386</v>
      </c>
      <c r="H141" s="171" t="n">
        <v>4.93095759481915</v>
      </c>
      <c r="I141" s="171" t="n">
        <v>6.27028229754586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57849299695793</v>
      </c>
      <c r="C142" s="124" t="n">
        <f aca="false">M95</f>
        <v>0.64878526854559</v>
      </c>
      <c r="D142" s="171" t="n">
        <v>1.2274109845774</v>
      </c>
      <c r="E142" s="171" t="n">
        <v>2.24468452993204</v>
      </c>
      <c r="F142" s="171" t="n">
        <v>3.51882615454972</v>
      </c>
      <c r="G142" s="171" t="n">
        <v>5.0044137760505</v>
      </c>
      <c r="H142" s="171" t="n">
        <v>7.10109052001876</v>
      </c>
      <c r="I142" s="171" t="n">
        <v>8.9451473464173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1.97311624619741</v>
      </c>
      <c r="C143" s="124" t="n">
        <f aca="false">M96</f>
        <v>0.898945130806167</v>
      </c>
      <c r="D143" s="171" t="n">
        <v>1.56248417080877</v>
      </c>
      <c r="E143" s="171" t="n">
        <v>2.66510422708496</v>
      </c>
      <c r="F143" s="171" t="n">
        <v>4.04393672008517</v>
      </c>
      <c r="G143" s="171" t="n">
        <v>5.60847698635457</v>
      </c>
      <c r="H143" s="171" t="n">
        <v>7.85962558954192</v>
      </c>
      <c r="I143" s="171" t="n">
        <v>9.82740761217663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36773949543689</v>
      </c>
      <c r="C144" s="124" t="n">
        <f aca="false">M97</f>
        <v>1.03525012023342</v>
      </c>
      <c r="D144" s="171" t="n">
        <v>1.6785486913287</v>
      </c>
      <c r="E144" s="171" t="n">
        <v>2.70122487347526</v>
      </c>
      <c r="F144" s="171" t="n">
        <v>4.04645149031348</v>
      </c>
      <c r="G144" s="171" t="n">
        <v>5.5197580975479</v>
      </c>
      <c r="H144" s="171" t="n">
        <v>7.63332441542225</v>
      </c>
      <c r="I144" s="171" t="n">
        <v>9.45393652534727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2.76236274467638</v>
      </c>
      <c r="C145" s="124" t="n">
        <f aca="false">M98</f>
        <v>1.06331478392075</v>
      </c>
      <c r="D145" s="171" t="n">
        <v>1.65042058750974</v>
      </c>
      <c r="E145" s="171" t="n">
        <v>2.54483943801209</v>
      </c>
      <c r="F145" s="171" t="n">
        <v>3.75508584423757</v>
      </c>
      <c r="G145" s="171" t="n">
        <v>4.99388746559637</v>
      </c>
      <c r="H145" s="171" t="n">
        <v>6.83844532116524</v>
      </c>
      <c r="I145" s="171" t="n">
        <v>8.43027681963821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15698599391586</v>
      </c>
      <c r="C146" s="124" t="n">
        <f aca="false">M99</f>
        <v>1.03436458635012</v>
      </c>
      <c r="D146" s="171" t="n">
        <v>1.53018240336161</v>
      </c>
      <c r="E146" s="171" t="n">
        <v>2.27785609386756</v>
      </c>
      <c r="F146" s="171" t="n">
        <v>3.31470315206275</v>
      </c>
      <c r="G146" s="171" t="n">
        <v>4.34506228289151</v>
      </c>
      <c r="H146" s="171" t="n">
        <v>5.91053988821807</v>
      </c>
      <c r="I146" s="171" t="n">
        <v>7.25602480285026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3.55160924315534</v>
      </c>
      <c r="C147" s="124" t="n">
        <f aca="false">M100</f>
        <v>0.961706676003649</v>
      </c>
      <c r="D147" s="171" t="n">
        <v>1.36743920918702</v>
      </c>
      <c r="E147" s="171" t="n">
        <v>1.9868183692427</v>
      </c>
      <c r="F147" s="171" t="n">
        <v>2.86662170786085</v>
      </c>
      <c r="G147" s="171" t="n">
        <v>3.71452476698664</v>
      </c>
      <c r="H147" s="171" t="n">
        <v>5.02553014656686</v>
      </c>
      <c r="I147" s="171" t="n">
        <v>6.15030378405782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3.94623249239482</v>
      </c>
      <c r="C148" s="124" t="n">
        <f aca="false">M101</f>
        <v>0.870513839548231</v>
      </c>
      <c r="D148" s="171" t="n">
        <v>1.20338033058869</v>
      </c>
      <c r="E148" s="171" t="n">
        <v>1.71336723707145</v>
      </c>
      <c r="F148" s="171" t="n">
        <v>2.44620781792475</v>
      </c>
      <c r="G148" s="171" t="n">
        <v>3.13863624148353</v>
      </c>
      <c r="H148" s="171" t="n">
        <v>4.23414526449224</v>
      </c>
      <c r="I148" s="171" t="n">
        <v>5.17065264674207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4.3408557416343</v>
      </c>
      <c r="C149" s="124" t="n">
        <f aca="false">M102</f>
        <v>0.777561220796469</v>
      </c>
      <c r="D149" s="171" t="n">
        <v>1.04889684033082</v>
      </c>
      <c r="E149" s="171" t="n">
        <v>1.46637579131655</v>
      </c>
      <c r="F149" s="171" t="n">
        <v>2.08375916726631</v>
      </c>
      <c r="G149" s="171" t="n">
        <v>2.66500747438871</v>
      </c>
      <c r="H149" s="171" t="n">
        <v>3.576654601027</v>
      </c>
      <c r="I149" s="171" t="n">
        <v>4.3567665724821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4.73547899087379</v>
      </c>
      <c r="C150" s="124" t="n">
        <f aca="false">M103</f>
        <v>0.68976466851334</v>
      </c>
      <c r="D150" s="171" t="n">
        <v>0.909390856466287</v>
      </c>
      <c r="E150" s="171" t="n">
        <v>1.2591405629751</v>
      </c>
      <c r="F150" s="171" t="n">
        <v>1.78088201667568</v>
      </c>
      <c r="G150" s="171" t="n">
        <v>2.25347514561976</v>
      </c>
      <c r="H150" s="171" t="n">
        <v>3.02101866525093</v>
      </c>
      <c r="I150" s="171" t="n">
        <v>3.68050946983018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5.13010224011327</v>
      </c>
      <c r="C151" s="124" t="n">
        <f aca="false">M104</f>
        <v>0.605992087974747</v>
      </c>
      <c r="D151" s="171" t="n">
        <v>0.791105212161568</v>
      </c>
      <c r="E151" s="171" t="n">
        <v>1.07752192878187</v>
      </c>
      <c r="F151" s="171" t="n">
        <v>1.5231650250706</v>
      </c>
      <c r="G151" s="171" t="n">
        <v>1.92690704364101</v>
      </c>
      <c r="H151" s="171" t="n">
        <v>2.5817860057317</v>
      </c>
      <c r="I151" s="171" t="n">
        <v>3.13900333903982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5.52472548935275</v>
      </c>
      <c r="C152" s="124" t="n">
        <f aca="false">M105</f>
        <v>0.535423517393859</v>
      </c>
      <c r="D152" s="171" t="n">
        <v>0.686675108872566</v>
      </c>
      <c r="E152" s="171" t="n">
        <v>0.932469173678049</v>
      </c>
      <c r="F152" s="171" t="n">
        <v>1.31449033685043</v>
      </c>
      <c r="G152" s="171" t="n">
        <v>1.65967428079597</v>
      </c>
      <c r="H152" s="171" t="n">
        <v>2.21440106422307</v>
      </c>
      <c r="I152" s="171" t="n">
        <v>2.6914086731293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5.91934873859224</v>
      </c>
      <c r="C153" s="124" t="n">
        <f aca="false">M106</f>
        <v>0.472902890302044</v>
      </c>
      <c r="D153" s="171" t="n">
        <v>0.599341274369833</v>
      </c>
      <c r="E153" s="171" t="n">
        <v>0.812030807242611</v>
      </c>
      <c r="F153" s="171" t="n">
        <v>1.1386198616768</v>
      </c>
      <c r="G153" s="171" t="n">
        <v>1.43139606880323</v>
      </c>
      <c r="H153" s="171" t="n">
        <v>1.90575023162986</v>
      </c>
      <c r="I153" s="171" t="n">
        <v>2.30921214680178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6.31397198783172</v>
      </c>
      <c r="C154" s="124" t="n">
        <f aca="false">M107</f>
        <v>0.416618855140748</v>
      </c>
      <c r="D154" s="171" t="n">
        <v>0.526636235429458</v>
      </c>
      <c r="E154" s="171" t="n">
        <v>0.708364161780071</v>
      </c>
      <c r="F154" s="171" t="n">
        <v>0.989283491031104</v>
      </c>
      <c r="G154" s="171" t="n">
        <v>1.22901352287814</v>
      </c>
      <c r="H154" s="171" t="n">
        <v>1.62713669622408</v>
      </c>
      <c r="I154" s="171" t="n">
        <v>1.9629192623714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6.7085952370712</v>
      </c>
      <c r="C155" s="124" t="n">
        <f aca="false">M108</f>
        <v>0.370078327091557</v>
      </c>
      <c r="D155" s="171" t="n">
        <v>0.464516665545369</v>
      </c>
      <c r="E155" s="171" t="n">
        <v>0.61573766421712</v>
      </c>
      <c r="F155" s="171" t="n">
        <v>0.85303765192366</v>
      </c>
      <c r="G155" s="171" t="n">
        <v>1.04718839041777</v>
      </c>
      <c r="H155" s="171" t="n">
        <v>1.37423156315369</v>
      </c>
      <c r="I155" s="171" t="n">
        <v>1.65313336726275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7.10321848631068</v>
      </c>
      <c r="C156" s="124" t="n">
        <f aca="false">M109</f>
        <v>0.330257041872824</v>
      </c>
      <c r="D156" s="171" t="n">
        <v>0.410056654042493</v>
      </c>
      <c r="E156" s="171" t="n">
        <v>0.531866805815369</v>
      </c>
      <c r="F156" s="171" t="n">
        <v>0.728954455659705</v>
      </c>
      <c r="G156" s="171" t="n">
        <v>0.881963078734778</v>
      </c>
      <c r="H156" s="171" t="n">
        <v>1.15040488524561</v>
      </c>
      <c r="I156" s="171" t="n">
        <v>1.37581282148458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7.49784173555016</v>
      </c>
      <c r="C157" s="124" t="n">
        <f aca="false">M110</f>
        <v>0.295226974347903</v>
      </c>
      <c r="D157" s="171" t="n">
        <v>0.359922636926113</v>
      </c>
      <c r="E157" s="171" t="n">
        <v>0.455816521481995</v>
      </c>
      <c r="F157" s="171" t="n">
        <v>0.617067124444371</v>
      </c>
      <c r="G157" s="171" t="n">
        <v>0.734854079924358</v>
      </c>
      <c r="H157" s="171" t="n">
        <v>0.950822734410887</v>
      </c>
      <c r="I157" s="171" t="n">
        <v>1.12972312622055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7.89246498478965</v>
      </c>
      <c r="C158" s="124" t="n">
        <f aca="false">M111</f>
        <v>0.264308303408822</v>
      </c>
      <c r="D158" s="171" t="n">
        <v>0.314003311527129</v>
      </c>
      <c r="E158" s="171" t="n">
        <v>0.386903515258655</v>
      </c>
      <c r="F158" s="171" t="n">
        <v>0.517557136975139</v>
      </c>
      <c r="G158" s="171" t="n">
        <v>0.606812472651677</v>
      </c>
      <c r="H158" s="171" t="n">
        <v>0.777078382202522</v>
      </c>
      <c r="I158" s="171" t="n">
        <v>0.921821907623396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8.28708823402913</v>
      </c>
      <c r="C159" s="124" t="n">
        <f aca="false">M112</f>
        <v>0.235525141666861</v>
      </c>
      <c r="D159" s="171" t="n">
        <v>0.271822200434046</v>
      </c>
      <c r="E159" s="171" t="n">
        <v>0.32510864463582</v>
      </c>
      <c r="F159" s="171" t="n">
        <v>0.429871404341144</v>
      </c>
      <c r="G159" s="171" t="n">
        <v>0.495584767844849</v>
      </c>
      <c r="H159" s="171" t="n">
        <v>0.629977797101697</v>
      </c>
      <c r="I159" s="171" t="n">
        <v>0.740781257039932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8.68171148326861</v>
      </c>
      <c r="C160" s="124" t="n">
        <f aca="false">M113</f>
        <v>0.209050324615031</v>
      </c>
      <c r="D160" s="171" t="n">
        <v>0.233390115335893</v>
      </c>
      <c r="E160" s="171" t="n">
        <v>0.270744307905691</v>
      </c>
      <c r="F160" s="171" t="n">
        <v>0.353464137415283</v>
      </c>
      <c r="G160" s="171" t="n">
        <v>0.399586357603581</v>
      </c>
      <c r="H160" s="171" t="n">
        <v>0.504781855538624</v>
      </c>
      <c r="I160" s="171" t="n">
        <v>0.591165431510013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9.07633473250809</v>
      </c>
      <c r="C161" s="124" t="n">
        <f aca="false">M114</f>
        <v>0.184399187163794</v>
      </c>
      <c r="D161" s="171" t="n">
        <v>0.198784604339467</v>
      </c>
      <c r="E161" s="0" t="n">
        <v>0.224031480387505</v>
      </c>
      <c r="F161" s="0" t="n">
        <v>0.287718461848302</v>
      </c>
      <c r="G161" s="0" t="n">
        <v>0.321552193231842</v>
      </c>
      <c r="H161" s="0" t="n">
        <v>0.400818108966334</v>
      </c>
      <c r="I161" s="0" t="n">
        <v>0.467539197102826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9.47095798174757</v>
      </c>
      <c r="C162" s="124" t="n">
        <f aca="false">M115</f>
        <v>0.16170443794342</v>
      </c>
      <c r="D162" s="171" t="n">
        <v>0.168137694068817</v>
      </c>
      <c r="E162" s="0" t="n">
        <v>0.183548964274754</v>
      </c>
      <c r="F162" s="0" t="n">
        <v>0.233501625523217</v>
      </c>
      <c r="G162" s="0" t="n">
        <v>0.254905487366457</v>
      </c>
      <c r="H162" s="0" t="n">
        <v>0.319181516000598</v>
      </c>
      <c r="I162" s="0" t="n">
        <v>0.3735738176267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9.86558123098706</v>
      </c>
      <c r="C163" s="124" t="n">
        <f aca="false">M116</f>
        <v>0.140853431755011</v>
      </c>
      <c r="D163" s="171" t="n">
        <v>0.141339638841123</v>
      </c>
      <c r="E163" s="0" t="n">
        <v>0.149564732590292</v>
      </c>
      <c r="F163" s="0" t="n">
        <v>0.187003903824863</v>
      </c>
      <c r="G163" s="0" t="n">
        <v>0.204888899114343</v>
      </c>
      <c r="H163" s="0" t="n">
        <v>0.238818805648205</v>
      </c>
      <c r="I163" s="0" t="n">
        <v>0.273485665738395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0.2602044802265</v>
      </c>
      <c r="C164" s="124" t="n">
        <f aca="false">M117</f>
        <v>0.121976298765725</v>
      </c>
      <c r="D164" s="171" t="n">
        <v>0.117753112879223</v>
      </c>
      <c r="E164" s="0" t="n">
        <v>0.120360168754444</v>
      </c>
      <c r="F164" s="0" t="n">
        <v>0.152520317534193</v>
      </c>
      <c r="G164" s="0" t="n">
        <v>0.15315071362157</v>
      </c>
      <c r="H164" s="0" t="n">
        <v>0.193036094369966</v>
      </c>
      <c r="I164" s="0" t="n">
        <v>0.22405988325942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0.654827729466</v>
      </c>
      <c r="C165" s="124" t="n">
        <f aca="false">M118</f>
        <v>0.105103980532889</v>
      </c>
      <c r="D165" s="171" t="n">
        <v>0.0978879714393965</v>
      </c>
      <c r="E165" s="0" t="n">
        <v>0.0985199282943992</v>
      </c>
      <c r="F165" s="0" t="n">
        <v>0.113616820288578</v>
      </c>
      <c r="G165" s="0" t="n">
        <v>0.125414963722749</v>
      </c>
      <c r="H165" s="0" t="n">
        <v>0.15414256921822</v>
      </c>
      <c r="I165" s="0" t="n">
        <v>0.177268341107662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1.0494509787055</v>
      </c>
      <c r="C166" s="124" t="n">
        <f aca="false">M119</f>
        <v>0.0900521991640233</v>
      </c>
      <c r="D166" s="0" t="n">
        <v>0.0806147454852522</v>
      </c>
      <c r="E166" s="0" t="n">
        <v>0.0746250085929114</v>
      </c>
      <c r="F166" s="0" t="n">
        <v>0.094547952203208</v>
      </c>
      <c r="G166" s="0" t="n">
        <v>0.0995427168156315</v>
      </c>
      <c r="H166" s="0" t="n">
        <v>0.113741352019897</v>
      </c>
      <c r="I166" s="0" t="n">
        <v>0.12599598364282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1.444074227945</v>
      </c>
      <c r="C167" s="124" t="n">
        <f aca="false">M120</f>
        <v>0.0764618270840407</v>
      </c>
      <c r="D167" s="0" t="n">
        <v>0.0669080520949705</v>
      </c>
      <c r="E167" s="0" t="n">
        <v>0.0623721897655961</v>
      </c>
      <c r="F167" s="0" t="n">
        <v>0.0762493856907722</v>
      </c>
      <c r="G167" s="0" t="n">
        <v>0.0713185934890373</v>
      </c>
      <c r="H167" s="0" t="n">
        <v>0.0835958018563554</v>
      </c>
      <c r="I167" s="0" t="n">
        <v>0.100936937544823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1.8386974771845</v>
      </c>
      <c r="C168" s="124" t="n">
        <f aca="false">M121</f>
        <v>0.0649410527073298</v>
      </c>
      <c r="D168" s="0" t="n">
        <v>0.0525095504914933</v>
      </c>
      <c r="E168" s="0" t="n">
        <v>0.0506699494398719</v>
      </c>
      <c r="F168" s="0" t="n">
        <v>0.0559958238021596</v>
      </c>
      <c r="G168" s="0" t="n">
        <v>0.0579011999225897</v>
      </c>
      <c r="H168" s="0" t="n">
        <v>0.0664513174180594</v>
      </c>
      <c r="I168" s="0" t="n">
        <v>0.0698164524860246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2.233320726424</v>
      </c>
      <c r="C169" s="124" t="n">
        <f aca="false">M122</f>
        <v>0.0547658996839819</v>
      </c>
      <c r="D169" s="0" t="n">
        <v>0.0433059854802371</v>
      </c>
      <c r="E169" s="0" t="n">
        <v>0.0375980407317048</v>
      </c>
      <c r="F169" s="0" t="n">
        <v>0.0431440667659205</v>
      </c>
      <c r="G169" s="0" t="n">
        <v>0.0402487357522147</v>
      </c>
      <c r="H169" s="0" t="n">
        <v>0.0499763358004528</v>
      </c>
      <c r="I169" s="0" t="n">
        <v>0.049892358656217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2.6279439756634</v>
      </c>
      <c r="C170" s="124" t="n">
        <f aca="false">M123</f>
        <v>0.0458329081205166</v>
      </c>
      <c r="D170" s="0" t="n">
        <v>0.0361215033766828</v>
      </c>
      <c r="E170" s="0" t="n">
        <v>0.0287848422140083</v>
      </c>
      <c r="F170" s="0" t="n">
        <v>0.0340982704772697</v>
      </c>
      <c r="G170" s="0" t="n">
        <v>0.0298173971746335</v>
      </c>
      <c r="H170" s="0" t="n">
        <v>0.0282485774015378</v>
      </c>
      <c r="I170" s="0" t="n">
        <v>0.035241283599351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3.0225672249029</v>
      </c>
      <c r="C171" s="124" t="n">
        <f aca="false">M124</f>
        <v>0.03934781962421</v>
      </c>
      <c r="D171" s="0" t="n">
        <v>0.0297030047975016</v>
      </c>
      <c r="E171" s="0" t="n">
        <v>0.0237232091819364</v>
      </c>
      <c r="F171" s="0" t="n">
        <v>0.0261616547655944</v>
      </c>
      <c r="G171" s="0" t="n">
        <v>0.0202333160483942</v>
      </c>
      <c r="H171" s="0" t="n">
        <v>0.0282485774015378</v>
      </c>
      <c r="I171" s="0" t="n">
        <v>0.035241283599351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3.4171904741424</v>
      </c>
      <c r="C172" s="124" t="n">
        <f aca="false">M125</f>
        <v>0.0303288531355251</v>
      </c>
      <c r="D172" s="0" t="n">
        <v>0.022331567526459</v>
      </c>
      <c r="E172" s="0" t="n">
        <v>0.0177961499145559</v>
      </c>
      <c r="F172" s="0" t="n">
        <v>0.0146969739406287</v>
      </c>
      <c r="G172" s="0" t="n">
        <v>0.0202333160483942</v>
      </c>
      <c r="H172" s="0" t="n">
        <v>0.0282485774015378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3.8118137233819</v>
      </c>
      <c r="C173" s="124" t="n">
        <f aca="false">M126</f>
        <v>0.0265828695980188</v>
      </c>
      <c r="D173" s="0" t="n">
        <v>0.0177409494640875</v>
      </c>
      <c r="E173" s="0" t="n">
        <v>0.0103736648110102</v>
      </c>
      <c r="F173" s="0" t="n">
        <v>0.0146969739406287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4.2064369726214</v>
      </c>
      <c r="C174" s="124" t="n">
        <f aca="false">M127</f>
        <v>0.0225073285912718</v>
      </c>
      <c r="D174" s="0" t="n">
        <v>0.0148026078176342</v>
      </c>
      <c r="E174" s="0" t="n">
        <v>0.0097418040952746</v>
      </c>
      <c r="F174" s="0" t="n">
        <v>0.0146969739406287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4.6010602218608</v>
      </c>
      <c r="C175" s="124" t="n">
        <f aca="false">M128</f>
        <v>0.0189877639985849</v>
      </c>
      <c r="D175" s="0" t="n">
        <v>0.0112154578014084</v>
      </c>
      <c r="E175" s="0" t="n">
        <v>0.0097418040952746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4.9956834711003</v>
      </c>
      <c r="C176" s="124" t="n">
        <f aca="false">M129</f>
        <v>0.0146858040470186</v>
      </c>
      <c r="D176" s="0" t="n">
        <v>0.00745119327367072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5.3903067203398</v>
      </c>
      <c r="C177" s="124" t="n">
        <f aca="false">M130</f>
        <v>0.0113926583991509</v>
      </c>
      <c r="D177" s="0" t="n">
        <v>0.00603624135052274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5.7849299695793</v>
      </c>
      <c r="C178" s="124" t="n">
        <f aca="false">M131</f>
        <v>0.0106618323024824</v>
      </c>
      <c r="D178" s="0" t="n">
        <v>0.00603624135052274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6.1795532188188</v>
      </c>
      <c r="C179" s="124" t="n">
        <f aca="false">M132</f>
        <v>0.0075951055994339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6.5741764680583</v>
      </c>
      <c r="C180" s="124" t="n">
        <f aca="false">M133</f>
        <v>0.00663786055794608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16.9687997172977</v>
      </c>
      <c r="C181" s="124" t="n">
        <f aca="false">M134</f>
        <v>0.0037975527997169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17.3634229665372</v>
      </c>
      <c r="C182" s="124" t="n">
        <f aca="false">M135</f>
        <v>0.0037975527997169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17.7580462157767</v>
      </c>
      <c r="C183" s="124" t="n">
        <f aca="false">M136</f>
        <v>0.0037975527997169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18.1526694650162</v>
      </c>
      <c r="C184" s="124" t="n">
        <f aca="false">M137</f>
        <v>0.0037975527997169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18.5472927142557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kveta</cp:lastModifiedBy>
  <cp:lastPrinted>2005-04-06T13:19:33Z</cp:lastPrinted>
  <dcterms:modified xsi:type="dcterms:W3CDTF">2005-04-06T13:21:17Z</dcterms:modified>
  <cp:revision>0</cp:revision>
  <dc:subject/>
  <dc:title/>
</cp:coreProperties>
</file>